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ozpočet!$A$2:$Z$95</definedName>
    <definedName function="false" hidden="false" name="__MvymF__" vbProcedure="false">#REF!</definedName>
    <definedName function="false" hidden="false" name="__OobjF__" vbProcedure="false">Rozpočet!$A$6:$Z$95</definedName>
    <definedName function="false" hidden="false" name="__OoddF__" vbProcedure="false">Rozpočet!$A$8:$Z$12</definedName>
    <definedName function="false" hidden="false" name="__OradF__" vbProcedure="false">Rozpočet!$A$10:$Z$11</definedName>
    <definedName function="false" hidden="false" localSheetId="1" name="__MAIN__" vbProcedure="false">Rekapitulace!$A$2:$Z$95</definedName>
    <definedName function="false" hidden="false" localSheetId="1" name="__MvymF__" vbProcedure="false">#REF!</definedName>
    <definedName function="false" hidden="false" localSheetId="1" name="__OobjF__" vbProcedure="false">Rekapitulace!$A$6:$Z$95</definedName>
    <definedName function="false" hidden="false" localSheetId="1" name="__OoddF__" vbProcedure="false">Rekapitulace!$A$8:$Z$12</definedName>
    <definedName function="false" hidden="false" localSheetId="1" name="__OradF__" vbProcedure="false">Rekapitulace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59">
  <si>
    <t xml:space="preserve">Krycí list zadání</t>
  </si>
  <si>
    <t xml:space="preserve">Název stavby:</t>
  </si>
  <si>
    <t xml:space="preserve">PŘÍSTAVBA TĚLOCVIČNY A STAVEBNÍ ÚPRAVY ZŠ HNĚVOTÍN</t>
  </si>
  <si>
    <t xml:space="preserve">Část:</t>
  </si>
  <si>
    <t xml:space="preserve">D.1.4.c  VZDUCHOTECHNIKA      SO 01  ZŠ     SO 02  TĚLOCVIČNA</t>
  </si>
  <si>
    <t xml:space="preserve">Zakázka:</t>
  </si>
  <si>
    <t xml:space="preserve">Umístění:</t>
  </si>
  <si>
    <t xml:space="preserve">HNĚVOTÍN</t>
  </si>
  <si>
    <t xml:space="preserve">Stav. objekt č:</t>
  </si>
  <si>
    <t xml:space="preserve">Investor:</t>
  </si>
  <si>
    <t xml:space="preserve">OBEC HNĚVOTÍN, Hněvotín č.p. 47, 783 47 Hněvotín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Luděk Kulczycki</t>
  </si>
  <si>
    <t xml:space="preserve">Archivní číslo:</t>
  </si>
  <si>
    <t xml:space="preserve">Zpracoval:</t>
  </si>
  <si>
    <t xml:space="preserve">Datum:</t>
  </si>
  <si>
    <t xml:space="preserve">05/05/201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19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SO 02 TĚLOCVIČNA</t>
  </si>
  <si>
    <t xml:space="preserve">02</t>
  </si>
  <si>
    <t xml:space="preserve">O</t>
  </si>
  <si>
    <t xml:space="preserve">Z1 Tělocvična    (1.NP, 2.NP)</t>
  </si>
  <si>
    <t xml:space="preserve">Seznam položek pro oddíl :</t>
  </si>
  <si>
    <t xml:space="preserve">S</t>
  </si>
  <si>
    <t xml:space="preserve">1.001</t>
  </si>
  <si>
    <t xml:space="preserve">Parapetní rekuperační jednotka DUPLEX 5500 Multi Eco -V/50/0    4.800/5.500 m3/h / 400 Pa</t>
  </si>
  <si>
    <t xml:space="preserve">KUS</t>
  </si>
  <si>
    <t xml:space="preserve">Přívod: pružná manžeta,  uzavírací klapka, filtrace M5, klapka by-passu, protiproudý rekuperační výměník 61,1kW s účinností 92%,
směšovací klapka, vodní ohřívač 39 kW, ventilátor EC3 (3,3 kW, 5,4 A, 3x400V), pružná manžeta
Odvod:  pružná manžeta,  filtrace M5, směšovací klaka-viz přívod,  protiproudý rekuperační výměník- viz přívod,
ventilátor EC3 (3,3 kW, 5,4 A, 3x400V), pružná manžeta
Včetně regulace a vzdáleného ovladače a čidla CO2</t>
  </si>
  <si>
    <t xml:space="preserve">P</t>
  </si>
  <si>
    <t xml:space="preserve">1.001M</t>
  </si>
  <si>
    <t xml:space="preserve">%</t>
  </si>
  <si>
    <t xml:space="preserve">03</t>
  </si>
  <si>
    <t xml:space="preserve">Z1 Tělocvična    (1.NP, 2.NP)   (prvky)</t>
  </si>
  <si>
    <t xml:space="preserve">1.004</t>
  </si>
  <si>
    <t xml:space="preserve">Tlumič hluku kulisový  800x500x1010  např. TK 80-50/1010</t>
  </si>
  <si>
    <t xml:space="preserve">1.005</t>
  </si>
  <si>
    <t xml:space="preserve">Tlumič hluku kulisový  800x500x500např. TK 80-50/500</t>
  </si>
  <si>
    <t xml:space="preserve">1.006</t>
  </si>
  <si>
    <t xml:space="preserve">Tlumič hluku kulisový  800x710x1000  4 x kulisy GKK 100x710x1000</t>
  </si>
  <si>
    <t xml:space="preserve">1.010</t>
  </si>
  <si>
    <t xml:space="preserve">Textilní vyústka půlkruhová 710/28300  např.  H710/28300 SB/PMS-8AL/LG + DSH710x355-710/350 F/WOUT</t>
  </si>
  <si>
    <t xml:space="preserve">Tvar Půlkruhový, Počet rozměrů 2, Rozměr 710-710 mm, Celková délka 28300 mm (1800+26000), První konec 
Začátek, Druhý konec Zaslepení, 5ks Zip 710, Průtok 5500 m3/h (50+5450), Použitelný přetlak 100 Pa, 
Tlaková ztráta třením = 26,3 Pa, Přechod na Čtyřhranný 710x355/350, Začátek
Tkanina PMS - 100 % polyester, nekonečné vlákno (multifilament), hmotnost 200 g/m2, tloušťka 
0,30 mm, prodyšnost 55 m3/h/m2 při 120 Pa, pevnost (osnova/útek) 1830/1020 N (ČSN EN ISO 
13934-1), požární odolnost - třída B-s1, d0 dle ČSN EN 13501-1+A1:2010, teplotní odolnost -60 až+110°C, srážlivost (osnova/útek) 0,5/0,5 % při 40°C dle ČSN EN ISO 6330-2000, vhodná pro čisté 
prostory - třída č. 4 (ČSN EN ISO 14644-1), pratelná v pračce, Barva Světle šedá 
Seznam montážního materiálu: 
26ks 2000mm Hliníkový profil, 2ks 1800mm Hliníkový profil, 26ks Hliníková spojka profilů přímá, 4ks Napínačv profilu, 1ks Čtyřhranný 710x355 mm Nerez příruba 
710 710  160° 4590m3/h D 40/337 R 1</t>
  </si>
  <si>
    <t xml:space="preserve">1.012</t>
  </si>
  <si>
    <t xml:space="preserve">Odvodní mřížka bez regulace   800x500  lamely pod sklonem 45°,  např. RAG-45 800x500</t>
  </si>
  <si>
    <t xml:space="preserve">1.014</t>
  </si>
  <si>
    <t xml:space="preserve">Krycí mřížka  800x630   např. KMM 800x630</t>
  </si>
  <si>
    <t xml:space="preserve">1.016</t>
  </si>
  <si>
    <t xml:space="preserve">Protidešťová žaluzie  800x500   např. PDZM 800x500</t>
  </si>
  <si>
    <t xml:space="preserve">1.020M</t>
  </si>
  <si>
    <t xml:space="preserve">03C</t>
  </si>
  <si>
    <t xml:space="preserve">Z1 Tělocvična   (1.NP, 2.NP)  (potrubí)</t>
  </si>
  <si>
    <t xml:space="preserve">1.088</t>
  </si>
  <si>
    <t xml:space="preserve">Potrubí čtyřhranné sk.I pozink. průřezu od 0,13 do 0,28 m2</t>
  </si>
  <si>
    <t xml:space="preserve">m</t>
  </si>
  <si>
    <t xml:space="preserve">1.089</t>
  </si>
  <si>
    <t xml:space="preserve">Potrubí čtyřhranné sk.I pozink. průřezu od 0,28 do 0,50 m2</t>
  </si>
  <si>
    <t xml:space="preserve">M</t>
  </si>
  <si>
    <t xml:space="preserve">1.090</t>
  </si>
  <si>
    <t xml:space="preserve">Potrubí čtyřhranné sk.I pozink. průřezu od 0,50 do 0,79 m2</t>
  </si>
  <si>
    <t xml:space="preserve">1.060M</t>
  </si>
  <si>
    <t xml:space="preserve">Montáž čtyřhranného potrubí a potrubí spiro</t>
  </si>
  <si>
    <t xml:space="preserve">05</t>
  </si>
  <si>
    <t xml:space="preserve">Z2 Hygienické zařízení   (2.NP)</t>
  </si>
  <si>
    <t xml:space="preserve">2.001</t>
  </si>
  <si>
    <t xml:space="preserve">Diagonální ventilátor potrubní  tříotáčkový DN160,  235 m3/h / 170 Pa   např. TD 500/160 3V</t>
  </si>
  <si>
    <t xml:space="preserve">P = 50 W,  I=0,22 A, U = 230 V</t>
  </si>
  <si>
    <t xml:space="preserve">2.002</t>
  </si>
  <si>
    <t xml:space="preserve">Třípolohový přepínač otáček  např. INTER 4P</t>
  </si>
  <si>
    <t xml:space="preserve">2.003</t>
  </si>
  <si>
    <t xml:space="preserve">Doběhový programovatelný spínač    např. DT 4</t>
  </si>
  <si>
    <t xml:space="preserve">• nastavitelný čas 0,1 s až 10 dní 
• jmenovité napětí 230 V/50–60 Hz 
• max. proud 0,4 A induktivní zátěž 
• příkon 3 VA 
• teplota okolí 0–50 °C 
• devět funkčních režimů 
• je vestavěn v plastovém pouzdru, které lze umístit pod vypínač 
• krytí IP40 
• hmotnost 27 g 
Nastavení zpoždění rozběhu (doběhu), cyklického spínání ventilátorů v sociálních zařízeních. Lze použít ke zpoždění vypnutí 
ventilátoru při vychlazování elektrických ohřívačů, k blokování kontaktů snímačů tlaku (sledování provozu ventilátorů) při rozběhu 
a doběhu.</t>
  </si>
  <si>
    <t xml:space="preserve">2.004</t>
  </si>
  <si>
    <t xml:space="preserve">Rychloupínací spona DN 160   např. VBM 160</t>
  </si>
  <si>
    <t xml:space="preserve">2.005</t>
  </si>
  <si>
    <t xml:space="preserve">Zpětná klapka  DN 160     např. RSK 160</t>
  </si>
  <si>
    <t xml:space="preserve">2.006</t>
  </si>
  <si>
    <t xml:space="preserve">Talířový ventil odvodní, plastový  DN 100 s upevňovacím rámečkem   např. VEF 100+ VLZ 01-100</t>
  </si>
  <si>
    <t xml:space="preserve">2.010</t>
  </si>
  <si>
    <t xml:space="preserve">Dveřní oboustranná plastová mřížka bílá   455 x 90   např. C-DM-Z-O-445x90-B</t>
  </si>
  <si>
    <t xml:space="preserve">2.016</t>
  </si>
  <si>
    <t xml:space="preserve">Samotížná klapka plastová  DN 160,  např. PER 160 W</t>
  </si>
  <si>
    <t xml:space="preserve">2.001M</t>
  </si>
  <si>
    <t xml:space="preserve">05A</t>
  </si>
  <si>
    <t xml:space="preserve">Z2 Hygienické zařízení    (2.NP)   (potrubí)</t>
  </si>
  <si>
    <t xml:space="preserve">1.127</t>
  </si>
  <si>
    <t xml:space="preserve">Potrubí spiro DN 100 30% tvarovek</t>
  </si>
  <si>
    <t xml:space="preserve">1.128</t>
  </si>
  <si>
    <t xml:space="preserve">Potrubí spiro DN 125  40% tvarovek</t>
  </si>
  <si>
    <t xml:space="preserve">1.129</t>
  </si>
  <si>
    <t xml:space="preserve">Potrubí spiro DN 160  30% tvarovek</t>
  </si>
  <si>
    <t xml:space="preserve">1.150M</t>
  </si>
  <si>
    <t xml:space="preserve">06</t>
  </si>
  <si>
    <t xml:space="preserve">Z3 Šatny s hygienickým zařízením   (1.NP)</t>
  </si>
  <si>
    <t xml:space="preserve">3.001</t>
  </si>
  <si>
    <t xml:space="preserve">Diagonální ventilátor potrubní  tříotáčkový DN200, 610 m3/h / 150 Pa   např. TD 800/200 3V</t>
  </si>
  <si>
    <t xml:space="preserve">P = 120 W,  I=0,50 A, U = 230 V</t>
  </si>
  <si>
    <t xml:space="preserve">3.002</t>
  </si>
  <si>
    <t xml:space="preserve">3.003</t>
  </si>
  <si>
    <t xml:space="preserve">3.004</t>
  </si>
  <si>
    <t xml:space="preserve">Rychloupínací spona DN 200   např. VBM 200</t>
  </si>
  <si>
    <t xml:space="preserve">3.005</t>
  </si>
  <si>
    <t xml:space="preserve">Zpětná klapka  DN 200     např. RSK 200</t>
  </si>
  <si>
    <t xml:space="preserve">3.006</t>
  </si>
  <si>
    <t xml:space="preserve">3.007</t>
  </si>
  <si>
    <t xml:space="preserve">Talířový ventil odvodní, plastový  DN 125 s upevňovacím rámečkem   např. VEF 125+ VLZ 01-125</t>
  </si>
  <si>
    <t xml:space="preserve">3.008</t>
  </si>
  <si>
    <t xml:space="preserve">Talířový ventil odvodní, plastový  DN 160 s upevňovacím rámečkem   např. VEF 160+ VLZ 01-160</t>
  </si>
  <si>
    <t xml:space="preserve">3.010</t>
  </si>
  <si>
    <t xml:space="preserve">3.012</t>
  </si>
  <si>
    <t xml:space="preserve">Stěnová mřížka 400x250. rozteč lamel 20 mm   např. SMM 20/UR1 400x250</t>
  </si>
  <si>
    <t xml:space="preserve">3.014</t>
  </si>
  <si>
    <t xml:space="preserve">Tlumič hluku kruhový DN 200/900   např.  MAA 200/900</t>
  </si>
  <si>
    <t xml:space="preserve">3.016</t>
  </si>
  <si>
    <t xml:space="preserve">Samotížná klapka plastová  DN 250,  např. PER 250 W</t>
  </si>
  <si>
    <t xml:space="preserve">3.001M</t>
  </si>
  <si>
    <t xml:space="preserve">06C</t>
  </si>
  <si>
    <t xml:space="preserve">Z3 Šatny s hygienickým zařízením   (1.NP)  (potrubí)</t>
  </si>
  <si>
    <t xml:space="preserve">1.130</t>
  </si>
  <si>
    <t xml:space="preserve">Potrubí spiro DN 200  30% tvarovek</t>
  </si>
  <si>
    <t xml:space="preserve">1.131</t>
  </si>
  <si>
    <t xml:space="preserve">Potrubí spiro DN 250  30% tvarovek</t>
  </si>
  <si>
    <t xml:space="preserve">25</t>
  </si>
  <si>
    <t xml:space="preserve">Izolace</t>
  </si>
  <si>
    <t xml:space="preserve">25.002</t>
  </si>
  <si>
    <t xml:space="preserve">Tepelná izolace z minerální plsti tl. 4 cm, na trny s Al fólií, samolepící Al páska</t>
  </si>
  <si>
    <t xml:space="preserve">M2</t>
  </si>
  <si>
    <t xml:space="preserve">nebo izolačním kaučukovým samolepícím pásem tl. 12 mm   např: K-FLEX H DUCT METAL 12 samolepící
Izolováno potrubí přívodu a odvodu zařízení Z1 (všechno čtyřhranné potrubí a potrubí spiro do průměru 200 mm včetně</t>
  </si>
  <si>
    <t xml:space="preserve">25.006</t>
  </si>
  <si>
    <t xml:space="preserve">Tepelná izolace z minerální plsti tl. 4 cm, na trny s oplechováním pozinkovaným plechem</t>
  </si>
  <si>
    <t xml:space="preserve">Izolováno výfukové potrubí od fasády po konec tlumiče hluku pozice 1.005</t>
  </si>
  <si>
    <t xml:space="preserve">20.100M</t>
  </si>
  <si>
    <t xml:space="preserve">29</t>
  </si>
  <si>
    <t xml:space="preserve">Montážní materiál</t>
  </si>
  <si>
    <t xml:space="preserve">29.001</t>
  </si>
  <si>
    <t xml:space="preserve">Montážní a spojovací materiál, těsnící materiál</t>
  </si>
  <si>
    <t xml:space="preserve">KG</t>
  </si>
  <si>
    <t xml:space="preserve">29.005 M</t>
  </si>
  <si>
    <t xml:space="preserve">32</t>
  </si>
  <si>
    <t xml:space="preserve">Lešení</t>
  </si>
  <si>
    <t xml:space="preserve">941941041</t>
  </si>
  <si>
    <t xml:space="preserve">Montáž lešení jednořadového s podlahami š do 1,2 m v do 10 m</t>
  </si>
  <si>
    <t xml:space="preserve">m2</t>
  </si>
  <si>
    <t xml:space="preserve">941941291</t>
  </si>
  <si>
    <t xml:space="preserve">Příplatek k lešení jednořadovému s podlahami š do 1,2 m v do 10 m za první a ZKD měsíc použití</t>
  </si>
  <si>
    <t xml:space="preserve">941941841</t>
  </si>
  <si>
    <t xml:space="preserve">Demontáž lešení jednořadového s podlahami š do 1,2 m v do 10 m</t>
  </si>
  <si>
    <t xml:space="preserve">941955001</t>
  </si>
  <si>
    <t xml:space="preserve">Lešení lehké pomocné v podlah do 1,2 m</t>
  </si>
  <si>
    <t xml:space="preserve">941955003</t>
  </si>
  <si>
    <t xml:space="preserve">Lešení lehké pomocné v podlah do 2,5 m</t>
  </si>
  <si>
    <t xml:space="preserve">35</t>
  </si>
  <si>
    <t xml:space="preserve">Všeobecné výkony</t>
  </si>
  <si>
    <t xml:space="preserve">35.001</t>
  </si>
  <si>
    <t xml:space="preserve">Zaregulování VZT</t>
  </si>
  <si>
    <t xml:space="preserve">HOD</t>
  </si>
  <si>
    <t xml:space="preserve">35.002</t>
  </si>
  <si>
    <t xml:space="preserve">Komplexní vyzkoušení</t>
  </si>
  <si>
    <t xml:space="preserve">002</t>
  </si>
  <si>
    <t xml:space="preserve">SO 01  ZŠ</t>
  </si>
  <si>
    <t xml:space="preserve">40</t>
  </si>
  <si>
    <t xml:space="preserve">Z4 Šatny s hygienickým zařízením   (1.NP)</t>
  </si>
  <si>
    <t xml:space="preserve">4.001</t>
  </si>
  <si>
    <t xml:space="preserve">4.002</t>
  </si>
  <si>
    <t xml:space="preserve">4.003</t>
  </si>
  <si>
    <t xml:space="preserve">4.004</t>
  </si>
  <si>
    <t xml:space="preserve">4.005</t>
  </si>
  <si>
    <t xml:space="preserve">4.006</t>
  </si>
  <si>
    <t xml:space="preserve">4.008</t>
  </si>
  <si>
    <t xml:space="preserve">4.010</t>
  </si>
  <si>
    <t xml:space="preserve">4.012</t>
  </si>
  <si>
    <t xml:space="preserve">4.014</t>
  </si>
  <si>
    <t xml:space="preserve">4.016</t>
  </si>
  <si>
    <t xml:space="preserve">4.020M</t>
  </si>
  <si>
    <t xml:space="preserve">40C</t>
  </si>
  <si>
    <t xml:space="preserve">Z4 Šatny s hygienickým zařízením  (1.NP)   (potrubí)</t>
  </si>
  <si>
    <t xml:space="preserve">42</t>
  </si>
  <si>
    <t xml:space="preserve">Z5 WC a sklad   (2.NP</t>
  </si>
  <si>
    <t xml:space="preserve">5.001</t>
  </si>
  <si>
    <t xml:space="preserve">Diagonální ventilátor potrubní  tříotáčkový DN100, 80 m3/h / 90 Pa   např. TD 250/100</t>
  </si>
  <si>
    <t xml:space="preserve">P = 20 W,  I=0,16 A, U = 230 V</t>
  </si>
  <si>
    <t xml:space="preserve">5.002</t>
  </si>
  <si>
    <t xml:space="preserve">5.004</t>
  </si>
  <si>
    <t xml:space="preserve">Rychloupínací spona DN100   např. VBM 100</t>
  </si>
  <si>
    <t xml:space="preserve">5.005</t>
  </si>
  <si>
    <t xml:space="preserve">Zpětná klapka  DN 100     např. RSK 100</t>
  </si>
  <si>
    <t xml:space="preserve">5.006</t>
  </si>
  <si>
    <t xml:space="preserve">5.010</t>
  </si>
  <si>
    <t xml:space="preserve">5.016</t>
  </si>
  <si>
    <t xml:space="preserve">Samotížná klapka plastová  DN 125,  např. PER 125 W</t>
  </si>
  <si>
    <t xml:space="preserve">5.020M</t>
  </si>
  <si>
    <t xml:space="preserve">42C</t>
  </si>
  <si>
    <t xml:space="preserve">Z5 WC a sklad   (2.NP)   (potrubí)</t>
  </si>
  <si>
    <t xml:space="preserve">46</t>
  </si>
  <si>
    <t xml:space="preserve">46.001</t>
  </si>
  <si>
    <t xml:space="preserve">46.005 M</t>
  </si>
  <si>
    <t xml:space="preserve">48</t>
  </si>
  <si>
    <t xml:space="preserve">5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0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0.85"/>
    <col collapsed="false" customWidth="true" hidden="false" outlineLevel="0" max="13" min="13" style="2" width="10.56"/>
    <col collapsed="false" customWidth="true" hidden="false" outlineLevel="0" max="14" min="14" style="2" width="9.85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s="2" customFormat="tru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2" customFormat="tru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s="2" customFormat="tru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s="2" customFormat="tru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s="2" customFormat="tru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s="2" customFormat="true" ht="15.4" hidden="false" customHeight="true" outlineLevel="0" collapsed="false">
      <c r="A6" s="6"/>
      <c r="B6" s="14" t="s">
        <v>5</v>
      </c>
      <c r="C6" s="14"/>
      <c r="D6" s="15"/>
      <c r="E6" s="15"/>
      <c r="F6" s="14" t="s">
        <v>6</v>
      </c>
      <c r="G6" s="14" t="s">
        <v>7</v>
      </c>
      <c r="H6" s="14"/>
      <c r="I6" s="14"/>
      <c r="J6" s="14"/>
      <c r="K6" s="14"/>
      <c r="L6" s="14"/>
      <c r="M6" s="14"/>
      <c r="N6" s="14"/>
      <c r="O6" s="13"/>
    </row>
    <row r="7" s="2" customFormat="true" ht="15.4" hidden="false" customHeight="true" outlineLevel="0" collapsed="false">
      <c r="A7" s="6"/>
      <c r="B7" s="14" t="s">
        <v>8</v>
      </c>
      <c r="C7" s="14"/>
      <c r="D7" s="15"/>
      <c r="E7" s="15"/>
      <c r="F7" s="14" t="s">
        <v>9</v>
      </c>
      <c r="G7" s="14" t="s">
        <v>10</v>
      </c>
      <c r="H7" s="14"/>
      <c r="I7" s="14"/>
      <c r="J7" s="14"/>
      <c r="K7" s="14"/>
      <c r="L7" s="14"/>
      <c r="M7" s="14"/>
      <c r="N7" s="14"/>
      <c r="O7" s="13"/>
    </row>
    <row r="8" s="2" customFormat="true" ht="15.4" hidden="false" customHeight="true" outlineLevel="0" collapsed="false">
      <c r="A8" s="6"/>
      <c r="B8" s="14" t="s">
        <v>11</v>
      </c>
      <c r="C8" s="14"/>
      <c r="D8" s="15"/>
      <c r="E8" s="15"/>
      <c r="F8" s="14" t="s">
        <v>12</v>
      </c>
      <c r="G8" s="16" t="s">
        <v>10</v>
      </c>
      <c r="H8" s="16"/>
      <c r="I8" s="16"/>
      <c r="J8" s="16"/>
      <c r="K8" s="16"/>
      <c r="L8" s="16"/>
      <c r="M8" s="16"/>
      <c r="N8" s="16"/>
      <c r="O8" s="13"/>
    </row>
    <row r="9" s="2" customFormat="true" ht="15.4" hidden="false" customHeight="true" outlineLevel="0" collapsed="false">
      <c r="A9" s="6"/>
      <c r="B9" s="14" t="s">
        <v>13</v>
      </c>
      <c r="C9" s="14"/>
      <c r="D9" s="15"/>
      <c r="E9" s="15"/>
      <c r="F9" s="14" t="s">
        <v>14</v>
      </c>
      <c r="G9" s="16" t="s">
        <v>15</v>
      </c>
      <c r="H9" s="16"/>
      <c r="I9" s="16"/>
      <c r="J9" s="16"/>
      <c r="K9" s="16"/>
      <c r="L9" s="16"/>
      <c r="M9" s="16"/>
      <c r="N9" s="16"/>
      <c r="O9" s="13"/>
    </row>
    <row r="10" s="2" customFormat="true" ht="15.4" hidden="false" customHeight="true" outlineLevel="0" collapsed="false">
      <c r="A10" s="6"/>
      <c r="B10" s="14" t="s">
        <v>16</v>
      </c>
      <c r="C10" s="14"/>
      <c r="D10" s="14"/>
      <c r="E10" s="14"/>
      <c r="F10" s="14" t="s">
        <v>17</v>
      </c>
      <c r="G10" s="16" t="s">
        <v>15</v>
      </c>
      <c r="H10" s="16"/>
      <c r="I10" s="16"/>
      <c r="J10" s="16"/>
      <c r="K10" s="16"/>
      <c r="L10" s="16"/>
      <c r="M10" s="16"/>
      <c r="N10" s="16"/>
      <c r="O10" s="13"/>
    </row>
    <row r="11" s="2" customFormat="true" ht="15.4" hidden="false" customHeight="true" outlineLevel="0" collapsed="false">
      <c r="A11" s="6"/>
      <c r="B11" s="14" t="s">
        <v>18</v>
      </c>
      <c r="C11" s="14"/>
      <c r="D11" s="17" t="s">
        <v>19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s="2" customFormat="tru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s="2" customFormat="true" ht="15.4" hidden="false" customHeight="true" outlineLevel="0" collapsed="false">
      <c r="A13" s="6"/>
      <c r="B13" s="18" t="s">
        <v>20</v>
      </c>
      <c r="C13" s="18"/>
      <c r="D13" s="18"/>
      <c r="E13" s="18"/>
      <c r="F13" s="18"/>
      <c r="G13" s="19" t="s">
        <v>21</v>
      </c>
      <c r="H13" s="19"/>
      <c r="I13" s="19"/>
      <c r="J13" s="19"/>
      <c r="K13" s="19"/>
      <c r="L13" s="20" t="s">
        <v>22</v>
      </c>
      <c r="M13" s="20"/>
      <c r="N13" s="20"/>
      <c r="O13" s="13"/>
    </row>
    <row r="14" s="2" customFormat="true" ht="15.4" hidden="false" customHeight="true" outlineLevel="0" collapsed="false">
      <c r="A14" s="6"/>
      <c r="B14" s="21" t="s">
        <v>23</v>
      </c>
      <c r="C14" s="22" t="s">
        <v>24</v>
      </c>
      <c r="D14" s="22" t="s">
        <v>25</v>
      </c>
      <c r="E14" s="23" t="s">
        <v>26</v>
      </c>
      <c r="F14" s="24" t="s">
        <v>27</v>
      </c>
      <c r="G14" s="25" t="s">
        <v>28</v>
      </c>
      <c r="H14" s="25"/>
      <c r="I14" s="25"/>
      <c r="J14" s="26" t="s">
        <v>29</v>
      </c>
      <c r="K14" s="27" t="s">
        <v>30</v>
      </c>
      <c r="L14" s="13"/>
      <c r="M14" s="3"/>
      <c r="N14" s="3"/>
      <c r="O14" s="13"/>
    </row>
    <row r="15" s="2" customFormat="true" ht="15.4" hidden="false" customHeight="true" outlineLevel="0" collapsed="false">
      <c r="A15" s="6"/>
      <c r="B15" s="28" t="s">
        <v>31</v>
      </c>
      <c r="C15" s="29" t="n">
        <f aca="false">SUMIF(Rozpočet!F7:F150,B15,Rozpočet!L7:L150)</f>
        <v>0</v>
      </c>
      <c r="D15" s="29" t="n">
        <f aca="false">SUMIF(Rozpočet!F7:F150,B15,Rozpočet!M7:M150)</f>
        <v>0</v>
      </c>
      <c r="E15" s="30" t="n">
        <f aca="false">SUMIF(Rozpočet!F7:F150,B15,Rozpočet!N7:N150)</f>
        <v>0</v>
      </c>
      <c r="F15" s="31" t="n">
        <f aca="false">SUMIF(Rozpočet!F7:F150,B15,Rozpočet!O7:O150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s="2" customFormat="true" ht="15.4" hidden="false" customHeight="true" outlineLevel="0" collapsed="false">
      <c r="A16" s="6"/>
      <c r="B16" s="28" t="s">
        <v>32</v>
      </c>
      <c r="C16" s="29" t="n">
        <f aca="false">SUMIF(Rozpočet!F7:F150,B16,Rozpočet!L7:L150)</f>
        <v>0</v>
      </c>
      <c r="D16" s="29" t="n">
        <f aca="false">SUMIF(Rozpočet!F7:F150,B16,Rozpočet!M7:M150)</f>
        <v>0</v>
      </c>
      <c r="E16" s="30" t="n">
        <f aca="false">SUMIF(Rozpočet!F7:F150,B16,Rozpočet!N7:N150)</f>
        <v>0</v>
      </c>
      <c r="F16" s="31" t="n">
        <f aca="false">SUMIF(Rozpočet!F7:F150,B16,Rozpočet!O7:O150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s="2" customFormat="true" ht="15.4" hidden="false" customHeight="true" outlineLevel="0" collapsed="false">
      <c r="A17" s="6"/>
      <c r="B17" s="28" t="s">
        <v>33</v>
      </c>
      <c r="C17" s="29" t="n">
        <f aca="false">SUMIF(Rozpočet!F7:F150,B17,Rozpočet!L7:L150)</f>
        <v>0</v>
      </c>
      <c r="D17" s="29" t="n">
        <f aca="false">SUMIF(Rozpočet!F7:F150,B17,Rozpočet!M7:M150)</f>
        <v>0</v>
      </c>
      <c r="E17" s="30" t="n">
        <f aca="false">SUMIF(Rozpočet!F7:F150,B17,Rozpočet!N7:N150)</f>
        <v>0</v>
      </c>
      <c r="F17" s="31" t="n">
        <f aca="false">SUMIF(Rozpočet!F7:F150,B17,Rozpočet!O7:O150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s="2" customFormat="true" ht="15.4" hidden="false" customHeight="true" outlineLevel="0" collapsed="false">
      <c r="A18" s="6"/>
      <c r="B18" s="28" t="s">
        <v>34</v>
      </c>
      <c r="C18" s="29" t="n">
        <f aca="false">SUMIF(Rozpočet!F7:F150,B18,Rozpočet!L7:L150)</f>
        <v>0</v>
      </c>
      <c r="D18" s="29" t="n">
        <f aca="false">SUMIF(Rozpočet!F7:F150,B18,Rozpočet!M7:M150)</f>
        <v>0</v>
      </c>
      <c r="E18" s="30" t="n">
        <f aca="false">SUMIF(Rozpočet!F7:F150,B18,Rozpočet!N7:N150)</f>
        <v>0</v>
      </c>
      <c r="F18" s="31" t="n">
        <f aca="false">SUMIF(Rozpočet!F7:F150,B18,Rozpočet!O7:O150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s="2" customFormat="true" ht="15.4" hidden="false" customHeight="true" outlineLevel="0" collapsed="false">
      <c r="A19" s="6"/>
      <c r="B19" s="28" t="s">
        <v>35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6</v>
      </c>
      <c r="M19" s="3"/>
      <c r="N19" s="3"/>
      <c r="O19" s="13"/>
    </row>
    <row r="20" s="2" customFormat="true" ht="15.4" hidden="false" customHeight="true" outlineLevel="0" collapsed="false">
      <c r="A20" s="6"/>
      <c r="B20" s="36" t="s">
        <v>37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s="2" customFormat="true" ht="15.4" hidden="false" customHeight="true" outlineLevel="0" collapsed="false">
      <c r="A21" s="6"/>
      <c r="B21" s="41" t="s">
        <v>38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39</v>
      </c>
      <c r="M21" s="20"/>
      <c r="N21" s="20"/>
      <c r="O21" s="13"/>
    </row>
    <row r="22" s="2" customFormat="true" ht="15.4" hidden="false" customHeight="true" outlineLevel="0" collapsed="false">
      <c r="A22" s="6"/>
      <c r="B22" s="43" t="s">
        <v>27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s="2" customFormat="true" ht="15.4" hidden="false" customHeight="true" outlineLevel="0" collapsed="false">
      <c r="A23" s="6"/>
      <c r="B23" s="46" t="s">
        <v>40</v>
      </c>
      <c r="C23" s="46"/>
      <c r="D23" s="46"/>
      <c r="E23" s="47" t="n">
        <f aca="false">E21+E22</f>
        <v>0</v>
      </c>
      <c r="F23" s="47"/>
      <c r="G23" s="48" t="s">
        <v>41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s="2" customFormat="tru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s="2" customFormat="true" ht="15.4" hidden="false" customHeight="true" outlineLevel="0" collapsed="false">
      <c r="A25" s="6"/>
      <c r="B25" s="20" t="s">
        <v>42</v>
      </c>
      <c r="C25" s="20"/>
      <c r="D25" s="20"/>
      <c r="E25" s="20"/>
      <c r="F25" s="20"/>
      <c r="G25" s="50" t="s">
        <v>43</v>
      </c>
      <c r="H25" s="50"/>
      <c r="I25" s="50"/>
      <c r="J25" s="50"/>
      <c r="K25" s="50"/>
      <c r="L25" s="13"/>
      <c r="M25" s="3"/>
      <c r="N25" s="3"/>
      <c r="O25" s="13"/>
    </row>
    <row r="26" s="2" customFormat="true" ht="15.4" hidden="false" customHeight="true" outlineLevel="0" collapsed="false">
      <c r="A26" s="6"/>
      <c r="B26" s="36" t="s">
        <v>44</v>
      </c>
      <c r="C26" s="51" t="s">
        <v>45</v>
      </c>
      <c r="D26" s="51"/>
      <c r="E26" s="52" t="s">
        <v>46</v>
      </c>
      <c r="F26" s="52"/>
      <c r="G26" s="25"/>
      <c r="H26" s="25" t="s">
        <v>47</v>
      </c>
      <c r="I26" s="25"/>
      <c r="J26" s="53" t="s">
        <v>46</v>
      </c>
      <c r="K26" s="53"/>
      <c r="L26" s="13"/>
      <c r="M26" s="3"/>
      <c r="N26" s="3"/>
      <c r="O26" s="13"/>
    </row>
    <row r="27" s="2" customFormat="true" ht="15.4" hidden="false" customHeight="true" outlineLevel="0" collapsed="false">
      <c r="A27" s="6"/>
      <c r="B27" s="54" t="n">
        <v>21</v>
      </c>
      <c r="C27" s="55" t="n">
        <f aca="false">SUMIF(Rozpočet!R7:R150,B27,Rozpočet!K7:K150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6</v>
      </c>
      <c r="M27" s="3"/>
      <c r="N27" s="3"/>
      <c r="O27" s="13"/>
    </row>
    <row r="28" s="2" customFormat="true" ht="15.4" hidden="false" customHeight="true" outlineLevel="0" collapsed="false">
      <c r="A28" s="6"/>
      <c r="B28" s="54" t="n">
        <v>0</v>
      </c>
      <c r="C28" s="55" t="n">
        <f aca="false">SUMIF(Rozpočet!R7:R150,B28,Rozpočet!K7:K150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s="2" customFormat="tru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8</v>
      </c>
      <c r="M29" s="20"/>
      <c r="N29" s="20"/>
      <c r="O29" s="13"/>
    </row>
    <row r="30" s="2" customFormat="tru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s="2" customFormat="tru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s="2" customFormat="true" ht="15.4" hidden="false" customHeight="true" outlineLevel="0" collapsed="false">
      <c r="A32" s="6"/>
      <c r="B32" s="65" t="s">
        <v>49</v>
      </c>
      <c r="C32" s="65"/>
      <c r="D32" s="65"/>
      <c r="E32" s="65"/>
      <c r="F32" s="65"/>
      <c r="G32" s="66" t="s">
        <v>50</v>
      </c>
      <c r="H32" s="66"/>
      <c r="I32" s="66"/>
      <c r="J32" s="66"/>
      <c r="K32" s="66"/>
      <c r="L32" s="3"/>
      <c r="M32" s="3"/>
      <c r="N32" s="3"/>
      <c r="O32" s="13"/>
    </row>
    <row r="33" s="2" customFormat="tru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1</v>
      </c>
      <c r="H33" s="68"/>
      <c r="I33" s="68"/>
      <c r="J33" s="22" t="s">
        <v>52</v>
      </c>
      <c r="K33" s="69" t="s">
        <v>53</v>
      </c>
      <c r="L33" s="3"/>
      <c r="M33" s="3"/>
      <c r="N33" s="3"/>
      <c r="O33" s="13"/>
    </row>
    <row r="34" s="2" customFormat="tru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s="2" customFormat="tru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s="2" customFormat="tru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s="2" customFormat="tru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55" activeCellId="0" sqref="G5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0.13"/>
    <col collapsed="false" customWidth="true" hidden="false" outlineLevel="0" max="11" min="11" style="2" width="15.41"/>
    <col collapsed="false" customWidth="true" hidden="false" outlineLevel="0" max="12" min="12" style="73" width="8.28"/>
    <col collapsed="false" customWidth="true" hidden="false" outlineLevel="0" max="13" min="13" style="73" width="7.42"/>
    <col collapsed="false" customWidth="true" hidden="false" outlineLevel="0" max="14" min="14" style="73" width="5.28"/>
    <col collapsed="false" customWidth="true" hidden="false" outlineLevel="0" max="15" min="15" style="73" width="5.99"/>
    <col collapsed="false" customWidth="true" hidden="false" outlineLevel="0" max="16" min="16" style="74" width="5.41"/>
    <col collapsed="false" customWidth="true" hidden="false" outlineLevel="0" max="17" min="17" style="2" width="7.28"/>
    <col collapsed="false" customWidth="true" hidden="false" outlineLevel="0" max="18" min="18" style="75" width="9.56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PŘÍSTAVBA TĚLOCVIČNY A STAVEBNÍ ÚPRAVY ZŠ HNĚVOTÍN</v>
      </c>
      <c r="H3" s="88"/>
      <c r="I3" s="88"/>
      <c r="J3" s="89" t="s">
        <v>70</v>
      </c>
      <c r="K3" s="90" t="n">
        <f aca="false">SUMIF(D7:D151,"B",K7:K151)</f>
        <v>0</v>
      </c>
      <c r="L3" s="91" t="n">
        <f aca="false">SUMIF(D7:D151,"B",L7:L151)</f>
        <v>0</v>
      </c>
      <c r="M3" s="91" t="n">
        <f aca="false">SUMIF(D7:D151,"B",M7:M151)</f>
        <v>0</v>
      </c>
      <c r="N3" s="91" t="n">
        <f aca="false">SUMIF(D7:D151,"B",N7:N151)</f>
        <v>0</v>
      </c>
      <c r="O3" s="91" t="n">
        <f aca="false">SUMIF(D7:D151,"B",O7:O151)</f>
        <v>0</v>
      </c>
      <c r="P3" s="91" t="n">
        <f aca="false">SUMIF(D7:D151,"B",P7:P151)</f>
        <v>0.31377</v>
      </c>
      <c r="Q3" s="91" t="n">
        <f aca="false">SUMIF(D7:D151,"B",Q7:Q151)</f>
        <v>0</v>
      </c>
      <c r="R3" s="92" t="n">
        <f aca="false">ROUNDUP(SUMIF(D7:D151,"B",R7:R151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c  VZDUCHOTECHNIKA      SO 01  ZŠ     SO 02  TĚLOCVIČNA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95,"O",K8:K95)</f>
        <v>0</v>
      </c>
      <c r="L7" s="104" t="n">
        <f aca="false">SUMIF(D8:D95,"O",L8:L95)</f>
        <v>0</v>
      </c>
      <c r="M7" s="104" t="n">
        <f aca="false">SUMIF(D8:D95,"O",M8:M95)</f>
        <v>0</v>
      </c>
      <c r="N7" s="104" t="n">
        <f aca="false">SUMIF(D8:D95,"O",N8:N95)</f>
        <v>0</v>
      </c>
      <c r="O7" s="104" t="n">
        <f aca="false">SUMIF(D8:D95,"O",O8:O95)</f>
        <v>0</v>
      </c>
      <c r="P7" s="105" t="n">
        <f aca="false">SUMIF(D8:D95,"O",P8:P95)</f>
        <v>0.28143</v>
      </c>
      <c r="Q7" s="105" t="n">
        <f aca="false">SUMIF(D8:D95,"O",Q8:Q95)</f>
        <v>0</v>
      </c>
      <c r="R7" s="106" t="n">
        <f aca="false">SUMIF(D8:D95,"O",R8:R95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s="2" customFormat="true" ht="12.75" hidden="tru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tru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6</v>
      </c>
      <c r="G10" s="129" t="s">
        <v>87</v>
      </c>
      <c r="H10" s="130" t="n">
        <v>1</v>
      </c>
      <c r="I10" s="131" t="s">
        <v>88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90" hidden="true" customHeight="false" outlineLevel="2" collapsed="false">
      <c r="A11" s="87"/>
      <c r="B11" s="87"/>
      <c r="C11" s="87"/>
      <c r="D11" s="87"/>
      <c r="E11" s="87"/>
      <c r="F11" s="87"/>
      <c r="G11" s="138" t="s">
        <v>89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s="2" customFormat="true" ht="12.75" hidden="true" customHeight="false" outlineLevel="2" collapsed="false">
      <c r="A12" s="3"/>
      <c r="B12" s="107"/>
      <c r="C12" s="107"/>
      <c r="D12" s="126" t="s">
        <v>90</v>
      </c>
      <c r="E12" s="127" t="n">
        <v>2</v>
      </c>
      <c r="F12" s="128" t="s">
        <v>91</v>
      </c>
      <c r="G12" s="129" t="s">
        <v>25</v>
      </c>
      <c r="H12" s="130" t="n">
        <v>0.1</v>
      </c>
      <c r="I12" s="131" t="s">
        <v>92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s="2" customFormat="true" ht="12.75" hidden="false" customHeight="false" outlineLevel="1" collapsed="true">
      <c r="A13" s="3"/>
      <c r="B13" s="108"/>
      <c r="C13" s="109" t="s">
        <v>93</v>
      </c>
      <c r="D13" s="110" t="s">
        <v>82</v>
      </c>
      <c r="E13" s="111"/>
      <c r="F13" s="111" t="s">
        <v>32</v>
      </c>
      <c r="G13" s="112" t="s">
        <v>94</v>
      </c>
      <c r="H13" s="111"/>
      <c r="I13" s="110"/>
      <c r="J13" s="111"/>
      <c r="K13" s="113" t="n">
        <f aca="false">SUBTOTAL(9,K14:K23)</f>
        <v>0</v>
      </c>
      <c r="L13" s="114" t="n">
        <f aca="false">SUBTOTAL(9,L14:L23)</f>
        <v>0</v>
      </c>
      <c r="M13" s="114" t="n">
        <f aca="false">SUBTOTAL(9,M14:M23)</f>
        <v>0</v>
      </c>
      <c r="N13" s="114" t="n">
        <f aca="false">SUBTOTAL(9,N14:N23)</f>
        <v>0</v>
      </c>
      <c r="O13" s="114" t="n">
        <f aca="false">SUBTOTAL(9,O14:O23)</f>
        <v>0</v>
      </c>
      <c r="P13" s="115" t="n">
        <f aca="false">SUMPRODUCT(P14:P23,H14:H23)</f>
        <v>0</v>
      </c>
      <c r="Q13" s="115" t="n">
        <f aca="false">SUMPRODUCT(Q14:Q23,H14:H23)</f>
        <v>0</v>
      </c>
      <c r="R13" s="116" t="n">
        <f aca="false">SUMPRODUCT(R14:R23,K14:K23)/100</f>
        <v>0</v>
      </c>
      <c r="S13" s="107"/>
    </row>
    <row r="14" s="2" customFormat="true" ht="12.75" hidden="true" customHeight="false" outlineLevel="2" collapsed="false">
      <c r="A14" s="3"/>
      <c r="B14" s="108"/>
      <c r="C14" s="117"/>
      <c r="D14" s="118"/>
      <c r="E14" s="119" t="s">
        <v>84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s="2" customFormat="true" ht="12.75" hidden="true" customHeight="false" outlineLevel="2" collapsed="false">
      <c r="A15" s="3"/>
      <c r="B15" s="107"/>
      <c r="C15" s="107"/>
      <c r="D15" s="126" t="s">
        <v>85</v>
      </c>
      <c r="E15" s="127" t="n">
        <v>1</v>
      </c>
      <c r="F15" s="128" t="s">
        <v>95</v>
      </c>
      <c r="G15" s="129" t="s">
        <v>96</v>
      </c>
      <c r="H15" s="130" t="n">
        <v>3</v>
      </c>
      <c r="I15" s="131" t="s">
        <v>88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2" customFormat="true" ht="12.75" hidden="true" customHeight="false" outlineLevel="2" collapsed="false">
      <c r="A16" s="3"/>
      <c r="B16" s="107"/>
      <c r="C16" s="107"/>
      <c r="D16" s="126" t="s">
        <v>85</v>
      </c>
      <c r="E16" s="127" t="n">
        <v>2</v>
      </c>
      <c r="F16" s="128" t="s">
        <v>97</v>
      </c>
      <c r="G16" s="129" t="s">
        <v>98</v>
      </c>
      <c r="H16" s="130" t="n">
        <v>2</v>
      </c>
      <c r="I16" s="131" t="s">
        <v>88</v>
      </c>
      <c r="J16" s="132"/>
      <c r="K16" s="133" t="n">
        <f aca="false">H16*J16</f>
        <v>0</v>
      </c>
      <c r="L16" s="134" t="n">
        <f aca="false">IF(D16="S",K16,"")</f>
        <v>0</v>
      </c>
      <c r="M16" s="135" t="str">
        <f aca="false">IF(OR(D16="P",D16="U"),K16,"")</f>
        <v/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s="2" customFormat="true" ht="12.75" hidden="true" customHeight="false" outlineLevel="2" collapsed="false">
      <c r="A17" s="3"/>
      <c r="B17" s="107"/>
      <c r="C17" s="107"/>
      <c r="D17" s="126" t="s">
        <v>85</v>
      </c>
      <c r="E17" s="127" t="n">
        <v>3</v>
      </c>
      <c r="F17" s="128" t="s">
        <v>99</v>
      </c>
      <c r="G17" s="129" t="s">
        <v>100</v>
      </c>
      <c r="H17" s="130" t="n">
        <v>1</v>
      </c>
      <c r="I17" s="131" t="s">
        <v>88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2" customFormat="true" ht="25.5" hidden="true" customHeight="false" outlineLevel="2" collapsed="false">
      <c r="A18" s="3"/>
      <c r="B18" s="107"/>
      <c r="C18" s="107"/>
      <c r="D18" s="126" t="s">
        <v>85</v>
      </c>
      <c r="E18" s="127" t="n">
        <v>4</v>
      </c>
      <c r="F18" s="128" t="s">
        <v>101</v>
      </c>
      <c r="G18" s="129" t="s">
        <v>102</v>
      </c>
      <c r="H18" s="130" t="n">
        <v>1</v>
      </c>
      <c r="I18" s="131" t="s">
        <v>88</v>
      </c>
      <c r="J18" s="132"/>
      <c r="K18" s="133" t="n">
        <f aca="false">H18*J18</f>
        <v>0</v>
      </c>
      <c r="L18" s="134" t="n">
        <f aca="false">IF(D18="S",K18,"")</f>
        <v>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s="80" customFormat="true" ht="191.25" hidden="true" customHeight="false" outlineLevel="2" collapsed="false">
      <c r="A19" s="87"/>
      <c r="B19" s="87"/>
      <c r="C19" s="87"/>
      <c r="D19" s="87"/>
      <c r="E19" s="87"/>
      <c r="F19" s="87"/>
      <c r="G19" s="138" t="s">
        <v>103</v>
      </c>
      <c r="H19" s="87"/>
      <c r="I19" s="139"/>
      <c r="J19" s="87"/>
      <c r="K19" s="87"/>
      <c r="L19" s="140"/>
      <c r="M19" s="140"/>
      <c r="N19" s="140"/>
      <c r="O19" s="140"/>
      <c r="P19" s="141"/>
      <c r="Q19" s="87"/>
      <c r="R19" s="142"/>
      <c r="S19" s="87"/>
    </row>
    <row r="20" s="2" customFormat="true" ht="25.5" hidden="true" customHeight="false" outlineLevel="2" collapsed="false">
      <c r="A20" s="3"/>
      <c r="B20" s="107"/>
      <c r="C20" s="107"/>
      <c r="D20" s="126" t="s">
        <v>85</v>
      </c>
      <c r="E20" s="127" t="n">
        <v>5</v>
      </c>
      <c r="F20" s="128" t="s">
        <v>104</v>
      </c>
      <c r="G20" s="129" t="s">
        <v>105</v>
      </c>
      <c r="H20" s="130" t="n">
        <v>1</v>
      </c>
      <c r="I20" s="131" t="s">
        <v>88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2" customFormat="true" ht="12.75" hidden="true" customHeight="false" outlineLevel="2" collapsed="false">
      <c r="A21" s="3"/>
      <c r="B21" s="107"/>
      <c r="C21" s="107"/>
      <c r="D21" s="126" t="s">
        <v>85</v>
      </c>
      <c r="E21" s="127" t="n">
        <v>6</v>
      </c>
      <c r="F21" s="128" t="s">
        <v>106</v>
      </c>
      <c r="G21" s="129" t="s">
        <v>107</v>
      </c>
      <c r="H21" s="130" t="n">
        <v>1</v>
      </c>
      <c r="I21" s="131" t="s">
        <v>88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2" customFormat="true" ht="12.75" hidden="true" customHeight="false" outlineLevel="2" collapsed="false">
      <c r="A22" s="3"/>
      <c r="B22" s="107"/>
      <c r="C22" s="107"/>
      <c r="D22" s="126" t="s">
        <v>85</v>
      </c>
      <c r="E22" s="127" t="n">
        <v>7</v>
      </c>
      <c r="F22" s="128" t="s">
        <v>108</v>
      </c>
      <c r="G22" s="129" t="s">
        <v>109</v>
      </c>
      <c r="H22" s="130" t="n">
        <v>1</v>
      </c>
      <c r="I22" s="131" t="s">
        <v>88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2" customFormat="true" ht="12.75" hidden="true" customHeight="false" outlineLevel="2" collapsed="false">
      <c r="A23" s="3"/>
      <c r="B23" s="107"/>
      <c r="C23" s="107"/>
      <c r="D23" s="126" t="s">
        <v>90</v>
      </c>
      <c r="E23" s="127" t="n">
        <v>8</v>
      </c>
      <c r="F23" s="128" t="s">
        <v>110</v>
      </c>
      <c r="G23" s="129" t="s">
        <v>25</v>
      </c>
      <c r="H23" s="130" t="n">
        <v>0.2</v>
      </c>
      <c r="I23" s="131" t="s">
        <v>92</v>
      </c>
      <c r="J23" s="132"/>
      <c r="K23" s="133" t="n">
        <f aca="false">H23*J23</f>
        <v>0</v>
      </c>
      <c r="L23" s="134" t="str">
        <f aca="false">IF(D23="S",K23,"")</f>
        <v/>
      </c>
      <c r="M23" s="135" t="n">
        <f aca="false">IF(OR(D23="P",D23="U"),K23,"")</f>
        <v>0</v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s="2" customFormat="true" ht="12.75" hidden="false" customHeight="false" outlineLevel="1" collapsed="true">
      <c r="A24" s="3"/>
      <c r="B24" s="108"/>
      <c r="C24" s="109" t="s">
        <v>111</v>
      </c>
      <c r="D24" s="110" t="s">
        <v>82</v>
      </c>
      <c r="E24" s="111"/>
      <c r="F24" s="111" t="s">
        <v>32</v>
      </c>
      <c r="G24" s="112" t="s">
        <v>112</v>
      </c>
      <c r="H24" s="111"/>
      <c r="I24" s="110"/>
      <c r="J24" s="111"/>
      <c r="K24" s="113" t="n">
        <f aca="false">SUBTOTAL(9,K25:K29)</f>
        <v>0</v>
      </c>
      <c r="L24" s="114" t="n">
        <f aca="false">SUBTOTAL(9,L25:L29)</f>
        <v>0</v>
      </c>
      <c r="M24" s="114" t="n">
        <f aca="false">SUBTOTAL(9,M25:M29)</f>
        <v>0</v>
      </c>
      <c r="N24" s="114" t="n">
        <f aca="false">SUBTOTAL(9,N25:N29)</f>
        <v>0</v>
      </c>
      <c r="O24" s="114" t="n">
        <f aca="false">SUBTOTAL(9,O25:O29)</f>
        <v>0</v>
      </c>
      <c r="P24" s="115" t="n">
        <f aca="false">SUMPRODUCT(P25:P29,H25:H29)</f>
        <v>0</v>
      </c>
      <c r="Q24" s="115" t="n">
        <f aca="false">SUMPRODUCT(Q25:Q29,H25:H29)</f>
        <v>0</v>
      </c>
      <c r="R24" s="116" t="n">
        <f aca="false">SUMPRODUCT(R25:R29,K25:K29)/100</f>
        <v>0</v>
      </c>
      <c r="S24" s="107"/>
    </row>
    <row r="25" s="2" customFormat="true" ht="12.75" hidden="true" customHeight="false" outlineLevel="2" collapsed="false">
      <c r="A25" s="3"/>
      <c r="B25" s="108"/>
      <c r="C25" s="117"/>
      <c r="D25" s="118"/>
      <c r="E25" s="119" t="s">
        <v>84</v>
      </c>
      <c r="F25" s="120"/>
      <c r="G25" s="121"/>
      <c r="H25" s="120"/>
      <c r="I25" s="118"/>
      <c r="J25" s="120"/>
      <c r="K25" s="122"/>
      <c r="L25" s="123"/>
      <c r="M25" s="123"/>
      <c r="N25" s="123"/>
      <c r="O25" s="123"/>
      <c r="P25" s="124"/>
      <c r="Q25" s="124"/>
      <c r="R25" s="125"/>
      <c r="S25" s="107"/>
    </row>
    <row r="26" s="2" customFormat="true" ht="12.75" hidden="true" customHeight="false" outlineLevel="2" collapsed="false">
      <c r="A26" s="3"/>
      <c r="B26" s="107"/>
      <c r="C26" s="107"/>
      <c r="D26" s="126" t="s">
        <v>85</v>
      </c>
      <c r="E26" s="127" t="n">
        <v>1</v>
      </c>
      <c r="F26" s="128" t="s">
        <v>113</v>
      </c>
      <c r="G26" s="129" t="s">
        <v>114</v>
      </c>
      <c r="H26" s="130" t="n">
        <v>16</v>
      </c>
      <c r="I26" s="131" t="s">
        <v>115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true" customHeight="false" outlineLevel="2" collapsed="false">
      <c r="A27" s="3"/>
      <c r="B27" s="107"/>
      <c r="C27" s="107"/>
      <c r="D27" s="126" t="s">
        <v>85</v>
      </c>
      <c r="E27" s="127" t="n">
        <v>2</v>
      </c>
      <c r="F27" s="128" t="s">
        <v>116</v>
      </c>
      <c r="G27" s="129" t="s">
        <v>117</v>
      </c>
      <c r="H27" s="130" t="n">
        <v>15</v>
      </c>
      <c r="I27" s="131" t="s">
        <v>118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s="2" customFormat="true" ht="12.75" hidden="true" customHeight="false" outlineLevel="2" collapsed="false">
      <c r="A28" s="3"/>
      <c r="B28" s="107"/>
      <c r="C28" s="107"/>
      <c r="D28" s="126" t="s">
        <v>85</v>
      </c>
      <c r="E28" s="127" t="n">
        <v>3</v>
      </c>
      <c r="F28" s="128" t="s">
        <v>119</v>
      </c>
      <c r="G28" s="129" t="s">
        <v>120</v>
      </c>
      <c r="H28" s="130" t="n">
        <v>0.5</v>
      </c>
      <c r="I28" s="131" t="s">
        <v>118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2" customFormat="true" ht="12.75" hidden="true" customHeight="false" outlineLevel="2" collapsed="false">
      <c r="A29" s="3"/>
      <c r="B29" s="107"/>
      <c r="C29" s="107"/>
      <c r="D29" s="126" t="s">
        <v>90</v>
      </c>
      <c r="E29" s="127" t="n">
        <v>4</v>
      </c>
      <c r="F29" s="128" t="s">
        <v>121</v>
      </c>
      <c r="G29" s="129" t="s">
        <v>122</v>
      </c>
      <c r="H29" s="130" t="n">
        <v>0.25</v>
      </c>
      <c r="I29" s="131" t="s">
        <v>92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s="2" customFormat="true" ht="12.75" hidden="false" customHeight="false" outlineLevel="1" collapsed="true">
      <c r="A30" s="3"/>
      <c r="B30" s="108"/>
      <c r="C30" s="109" t="s">
        <v>123</v>
      </c>
      <c r="D30" s="110" t="s">
        <v>82</v>
      </c>
      <c r="E30" s="111"/>
      <c r="F30" s="111" t="s">
        <v>32</v>
      </c>
      <c r="G30" s="112" t="s">
        <v>124</v>
      </c>
      <c r="H30" s="111"/>
      <c r="I30" s="110"/>
      <c r="J30" s="111"/>
      <c r="K30" s="113" t="n">
        <f aca="false">SUBTOTAL(9,K31:K42)</f>
        <v>0</v>
      </c>
      <c r="L30" s="114" t="n">
        <f aca="false">SUBTOTAL(9,L31:L42)</f>
        <v>0</v>
      </c>
      <c r="M30" s="114" t="n">
        <f aca="false">SUBTOTAL(9,M31:M42)</f>
        <v>0</v>
      </c>
      <c r="N30" s="114" t="n">
        <f aca="false">SUBTOTAL(9,N31:N42)</f>
        <v>0</v>
      </c>
      <c r="O30" s="114" t="n">
        <f aca="false">SUBTOTAL(9,O31:O42)</f>
        <v>0</v>
      </c>
      <c r="P30" s="115" t="n">
        <f aca="false">SUMPRODUCT(P31:P42,H31:H42)</f>
        <v>0</v>
      </c>
      <c r="Q30" s="115" t="n">
        <f aca="false">SUMPRODUCT(Q31:Q42,H31:H42)</f>
        <v>0</v>
      </c>
      <c r="R30" s="116" t="n">
        <f aca="false">SUMPRODUCT(R31:R42,K31:K42)/100</f>
        <v>0</v>
      </c>
      <c r="S30" s="107"/>
    </row>
    <row r="31" s="2" customFormat="true" ht="12.75" hidden="true" customHeight="false" outlineLevel="2" collapsed="false">
      <c r="A31" s="3"/>
      <c r="B31" s="108"/>
      <c r="C31" s="117"/>
      <c r="D31" s="118"/>
      <c r="E31" s="119" t="s">
        <v>84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25.5" hidden="true" customHeight="false" outlineLevel="2" collapsed="false">
      <c r="A32" s="3"/>
      <c r="B32" s="107"/>
      <c r="C32" s="107"/>
      <c r="D32" s="126" t="s">
        <v>85</v>
      </c>
      <c r="E32" s="127" t="n">
        <v>1</v>
      </c>
      <c r="F32" s="128" t="s">
        <v>125</v>
      </c>
      <c r="G32" s="129" t="s">
        <v>126</v>
      </c>
      <c r="H32" s="130" t="n">
        <v>1</v>
      </c>
      <c r="I32" s="131" t="s">
        <v>88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80" customFormat="true" ht="11.25" hidden="true" customHeight="false" outlineLevel="2" collapsed="false">
      <c r="A33" s="87"/>
      <c r="B33" s="87"/>
      <c r="C33" s="87"/>
      <c r="D33" s="87"/>
      <c r="E33" s="87"/>
      <c r="F33" s="87"/>
      <c r="G33" s="143" t="s">
        <v>127</v>
      </c>
      <c r="H33" s="87"/>
      <c r="I33" s="139"/>
      <c r="J33" s="87"/>
      <c r="K33" s="87"/>
      <c r="L33" s="140"/>
      <c r="M33" s="140"/>
      <c r="N33" s="140"/>
      <c r="O33" s="140"/>
      <c r="P33" s="141"/>
      <c r="Q33" s="87"/>
      <c r="R33" s="142"/>
      <c r="S33" s="87"/>
    </row>
    <row r="34" s="2" customFormat="true" ht="12.75" hidden="true" customHeight="false" outlineLevel="2" collapsed="false">
      <c r="A34" s="3"/>
      <c r="B34" s="107"/>
      <c r="C34" s="107"/>
      <c r="D34" s="126" t="s">
        <v>85</v>
      </c>
      <c r="E34" s="127" t="n">
        <v>2</v>
      </c>
      <c r="F34" s="128" t="s">
        <v>128</v>
      </c>
      <c r="G34" s="129" t="s">
        <v>129</v>
      </c>
      <c r="H34" s="130" t="n">
        <v>1</v>
      </c>
      <c r="I34" s="131" t="s">
        <v>88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s="2" customFormat="true" ht="12.75" hidden="true" customHeight="false" outlineLevel="2" collapsed="false">
      <c r="A35" s="3"/>
      <c r="B35" s="107"/>
      <c r="C35" s="107"/>
      <c r="D35" s="126" t="s">
        <v>85</v>
      </c>
      <c r="E35" s="127" t="n">
        <v>3</v>
      </c>
      <c r="F35" s="128" t="s">
        <v>130</v>
      </c>
      <c r="G35" s="129" t="s">
        <v>131</v>
      </c>
      <c r="H35" s="130" t="n">
        <v>1</v>
      </c>
      <c r="I35" s="131" t="s">
        <v>88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80" customFormat="true" ht="11.25" hidden="true" customHeight="false" outlineLevel="2" collapsed="false">
      <c r="A36" s="87"/>
      <c r="B36" s="87"/>
      <c r="C36" s="87"/>
      <c r="D36" s="87"/>
      <c r="E36" s="87"/>
      <c r="F36" s="87"/>
      <c r="G36" s="138" t="s">
        <v>132</v>
      </c>
      <c r="H36" s="87"/>
      <c r="I36" s="139"/>
      <c r="J36" s="87"/>
      <c r="K36" s="87"/>
      <c r="L36" s="140"/>
      <c r="M36" s="140"/>
      <c r="N36" s="140"/>
      <c r="O36" s="140"/>
      <c r="P36" s="141"/>
      <c r="Q36" s="87"/>
      <c r="R36" s="142"/>
      <c r="S36" s="87"/>
    </row>
    <row r="37" s="2" customFormat="true" ht="12.75" hidden="true" customHeight="false" outlineLevel="2" collapsed="false">
      <c r="A37" s="3"/>
      <c r="B37" s="107"/>
      <c r="C37" s="107"/>
      <c r="D37" s="126" t="s">
        <v>85</v>
      </c>
      <c r="E37" s="127" t="n">
        <v>4</v>
      </c>
      <c r="F37" s="128" t="s">
        <v>133</v>
      </c>
      <c r="G37" s="129" t="s">
        <v>134</v>
      </c>
      <c r="H37" s="130" t="n">
        <v>2</v>
      </c>
      <c r="I37" s="131" t="s">
        <v>88</v>
      </c>
      <c r="J37" s="132"/>
      <c r="K37" s="133" t="n">
        <f aca="false">H37*J37</f>
        <v>0</v>
      </c>
      <c r="L37" s="134" t="n">
        <f aca="false">IF(D37="S",K37,"")</f>
        <v>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s="2" customFormat="true" ht="12.75" hidden="true" customHeight="false" outlineLevel="2" collapsed="false">
      <c r="A38" s="3"/>
      <c r="B38" s="107"/>
      <c r="C38" s="107"/>
      <c r="D38" s="126" t="s">
        <v>85</v>
      </c>
      <c r="E38" s="127" t="n">
        <v>5</v>
      </c>
      <c r="F38" s="128" t="s">
        <v>135</v>
      </c>
      <c r="G38" s="129" t="s">
        <v>136</v>
      </c>
      <c r="H38" s="130" t="n">
        <v>1</v>
      </c>
      <c r="I38" s="131" t="s">
        <v>88</v>
      </c>
      <c r="J38" s="132"/>
      <c r="K38" s="133" t="n">
        <f aca="false">H38*J38</f>
        <v>0</v>
      </c>
      <c r="L38" s="134" t="n">
        <f aca="false">IF(D38="S",K38,"")</f>
        <v>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s="2" customFormat="true" ht="25.5" hidden="true" customHeight="false" outlineLevel="2" collapsed="false">
      <c r="A39" s="3"/>
      <c r="B39" s="107"/>
      <c r="C39" s="107"/>
      <c r="D39" s="126" t="s">
        <v>85</v>
      </c>
      <c r="E39" s="127" t="n">
        <v>6</v>
      </c>
      <c r="F39" s="128" t="s">
        <v>137</v>
      </c>
      <c r="G39" s="129" t="s">
        <v>138</v>
      </c>
      <c r="H39" s="130" t="n">
        <v>6</v>
      </c>
      <c r="I39" s="131" t="s">
        <v>88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2" customFormat="true" ht="25.5" hidden="true" customHeight="false" outlineLevel="2" collapsed="false">
      <c r="A40" s="3"/>
      <c r="B40" s="107"/>
      <c r="C40" s="107"/>
      <c r="D40" s="126" t="s">
        <v>85</v>
      </c>
      <c r="E40" s="127" t="n">
        <v>7</v>
      </c>
      <c r="F40" s="128" t="s">
        <v>139</v>
      </c>
      <c r="G40" s="129" t="s">
        <v>140</v>
      </c>
      <c r="H40" s="130" t="n">
        <v>8</v>
      </c>
      <c r="I40" s="131" t="s">
        <v>88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s="2" customFormat="true" ht="12.75" hidden="true" customHeight="false" outlineLevel="2" collapsed="false">
      <c r="A41" s="3"/>
      <c r="B41" s="107"/>
      <c r="C41" s="107"/>
      <c r="D41" s="126" t="s">
        <v>85</v>
      </c>
      <c r="E41" s="127" t="n">
        <v>8</v>
      </c>
      <c r="F41" s="128" t="s">
        <v>141</v>
      </c>
      <c r="G41" s="129" t="s">
        <v>142</v>
      </c>
      <c r="H41" s="130" t="n">
        <v>1</v>
      </c>
      <c r="I41" s="131" t="s">
        <v>88</v>
      </c>
      <c r="J41" s="132"/>
      <c r="K41" s="133" t="n">
        <f aca="false">H41*J41</f>
        <v>0</v>
      </c>
      <c r="L41" s="134" t="n">
        <f aca="false">IF(D41="S",K41,"")</f>
        <v>0</v>
      </c>
      <c r="M41" s="135" t="str">
        <f aca="false">IF(OR(D41="P",D41="U"),K41,"")</f>
        <v/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s="2" customFormat="true" ht="12.75" hidden="true" customHeight="false" outlineLevel="2" collapsed="false">
      <c r="A42" s="3"/>
      <c r="B42" s="107"/>
      <c r="C42" s="107"/>
      <c r="D42" s="126" t="s">
        <v>90</v>
      </c>
      <c r="E42" s="127" t="n">
        <v>9</v>
      </c>
      <c r="F42" s="128" t="s">
        <v>143</v>
      </c>
      <c r="G42" s="129" t="s">
        <v>25</v>
      </c>
      <c r="H42" s="130" t="n">
        <v>0.2</v>
      </c>
      <c r="I42" s="131" t="s">
        <v>92</v>
      </c>
      <c r="J42" s="132"/>
      <c r="K42" s="133" t="n">
        <f aca="false">H42*J42</f>
        <v>0</v>
      </c>
      <c r="L42" s="134" t="str">
        <f aca="false">IF(D42="S",K42,"")</f>
        <v/>
      </c>
      <c r="M42" s="135" t="n">
        <f aca="false">IF(OR(D42="P",D42="U"),K42,"")</f>
        <v>0</v>
      </c>
      <c r="N42" s="135" t="str">
        <f aca="false">IF(D42="H",K42,"")</f>
        <v/>
      </c>
      <c r="O42" s="135" t="str">
        <f aca="false">IF(D42="V",K42,"")</f>
        <v/>
      </c>
      <c r="P42" s="130"/>
      <c r="Q42" s="130"/>
      <c r="R42" s="136" t="n">
        <v>21</v>
      </c>
      <c r="S42" s="137"/>
    </row>
    <row r="43" s="2" customFormat="true" ht="12.75" hidden="false" customHeight="false" outlineLevel="1" collapsed="true">
      <c r="A43" s="3"/>
      <c r="B43" s="108"/>
      <c r="C43" s="109" t="s">
        <v>144</v>
      </c>
      <c r="D43" s="110" t="s">
        <v>82</v>
      </c>
      <c r="E43" s="111"/>
      <c r="F43" s="111" t="s">
        <v>32</v>
      </c>
      <c r="G43" s="112" t="s">
        <v>145</v>
      </c>
      <c r="H43" s="111"/>
      <c r="I43" s="110"/>
      <c r="J43" s="111"/>
      <c r="K43" s="113" t="n">
        <f aca="false">SUBTOTAL(9,K44:K48)</f>
        <v>0</v>
      </c>
      <c r="L43" s="114" t="n">
        <f aca="false">SUBTOTAL(9,L44:L48)</f>
        <v>0</v>
      </c>
      <c r="M43" s="114" t="n">
        <f aca="false">SUBTOTAL(9,M44:M48)</f>
        <v>0</v>
      </c>
      <c r="N43" s="114" t="n">
        <f aca="false">SUBTOTAL(9,N44:N48)</f>
        <v>0</v>
      </c>
      <c r="O43" s="114" t="n">
        <f aca="false">SUBTOTAL(9,O44:O48)</f>
        <v>0</v>
      </c>
      <c r="P43" s="115" t="n">
        <f aca="false">SUMPRODUCT(P44:P48,H44:H48)</f>
        <v>0</v>
      </c>
      <c r="Q43" s="115" t="n">
        <f aca="false">SUMPRODUCT(Q44:Q48,H44:H48)</f>
        <v>0</v>
      </c>
      <c r="R43" s="116" t="n">
        <f aca="false">SUMPRODUCT(R44:R48,K44:K48)/100</f>
        <v>0</v>
      </c>
      <c r="S43" s="107"/>
    </row>
    <row r="44" s="2" customFormat="true" ht="12.75" hidden="true" customHeight="false" outlineLevel="2" collapsed="false">
      <c r="A44" s="3"/>
      <c r="B44" s="108"/>
      <c r="C44" s="117"/>
      <c r="D44" s="118"/>
      <c r="E44" s="119" t="s">
        <v>84</v>
      </c>
      <c r="F44" s="120"/>
      <c r="G44" s="121"/>
      <c r="H44" s="120"/>
      <c r="I44" s="118"/>
      <c r="J44" s="120"/>
      <c r="K44" s="122"/>
      <c r="L44" s="123"/>
      <c r="M44" s="123"/>
      <c r="N44" s="123"/>
      <c r="O44" s="123"/>
      <c r="P44" s="124"/>
      <c r="Q44" s="124"/>
      <c r="R44" s="125"/>
      <c r="S44" s="107"/>
    </row>
    <row r="45" s="2" customFormat="true" ht="12.75" hidden="true" customHeight="false" outlineLevel="2" collapsed="false">
      <c r="A45" s="3"/>
      <c r="B45" s="107"/>
      <c r="C45" s="107"/>
      <c r="D45" s="126" t="s">
        <v>85</v>
      </c>
      <c r="E45" s="127" t="n">
        <v>1</v>
      </c>
      <c r="F45" s="128" t="s">
        <v>146</v>
      </c>
      <c r="G45" s="129" t="s">
        <v>147</v>
      </c>
      <c r="H45" s="130" t="n">
        <v>2</v>
      </c>
      <c r="I45" s="131" t="s">
        <v>118</v>
      </c>
      <c r="J45" s="132"/>
      <c r="K45" s="133" t="n">
        <f aca="false">H45*J45</f>
        <v>0</v>
      </c>
      <c r="L45" s="134" t="n">
        <f aca="false">IF(D45="S",K45,"")</f>
        <v>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s="2" customFormat="true" ht="12.75" hidden="true" customHeight="false" outlineLevel="2" collapsed="false">
      <c r="A46" s="3"/>
      <c r="B46" s="107"/>
      <c r="C46" s="107"/>
      <c r="D46" s="126" t="s">
        <v>85</v>
      </c>
      <c r="E46" s="127" t="n">
        <v>2</v>
      </c>
      <c r="F46" s="128" t="s">
        <v>148</v>
      </c>
      <c r="G46" s="129" t="s">
        <v>149</v>
      </c>
      <c r="H46" s="130" t="n">
        <v>1.5</v>
      </c>
      <c r="I46" s="131" t="s">
        <v>118</v>
      </c>
      <c r="J46" s="132"/>
      <c r="K46" s="133" t="n">
        <f aca="false">H46*J46</f>
        <v>0</v>
      </c>
      <c r="L46" s="134" t="n">
        <f aca="false">IF(D46="S",K46,"")</f>
        <v>0</v>
      </c>
      <c r="M46" s="135" t="str">
        <f aca="false">IF(OR(D46="P",D46="U"),K46,"")</f>
        <v/>
      </c>
      <c r="N46" s="135" t="str">
        <f aca="false">IF(D46="H",K46,"")</f>
        <v/>
      </c>
      <c r="O46" s="135" t="str">
        <f aca="false">IF(D46="V",K46,"")</f>
        <v/>
      </c>
      <c r="P46" s="130"/>
      <c r="Q46" s="130"/>
      <c r="R46" s="136" t="n">
        <v>21</v>
      </c>
      <c r="S46" s="137"/>
    </row>
    <row r="47" s="2" customFormat="true" ht="12.75" hidden="true" customHeight="false" outlineLevel="2" collapsed="false">
      <c r="A47" s="3"/>
      <c r="B47" s="107"/>
      <c r="C47" s="107"/>
      <c r="D47" s="126" t="s">
        <v>85</v>
      </c>
      <c r="E47" s="127" t="n">
        <v>3</v>
      </c>
      <c r="F47" s="128" t="s">
        <v>150</v>
      </c>
      <c r="G47" s="129" t="s">
        <v>151</v>
      </c>
      <c r="H47" s="130" t="n">
        <v>3.5</v>
      </c>
      <c r="I47" s="131" t="s">
        <v>118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s="2" customFormat="true" ht="12.75" hidden="true" customHeight="false" outlineLevel="2" collapsed="false">
      <c r="A48" s="3"/>
      <c r="B48" s="107"/>
      <c r="C48" s="107"/>
      <c r="D48" s="126" t="s">
        <v>90</v>
      </c>
      <c r="E48" s="127" t="n">
        <v>4</v>
      </c>
      <c r="F48" s="128" t="s">
        <v>152</v>
      </c>
      <c r="G48" s="129" t="s">
        <v>25</v>
      </c>
      <c r="H48" s="130" t="n">
        <v>0.25</v>
      </c>
      <c r="I48" s="131" t="s">
        <v>92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s="2" customFormat="true" ht="12.75" hidden="false" customHeight="false" outlineLevel="1" collapsed="true">
      <c r="A49" s="3"/>
      <c r="B49" s="108"/>
      <c r="C49" s="109" t="s">
        <v>153</v>
      </c>
      <c r="D49" s="110" t="s">
        <v>82</v>
      </c>
      <c r="E49" s="111"/>
      <c r="F49" s="111" t="s">
        <v>32</v>
      </c>
      <c r="G49" s="112" t="s">
        <v>154</v>
      </c>
      <c r="H49" s="111"/>
      <c r="I49" s="110"/>
      <c r="J49" s="111"/>
      <c r="K49" s="113" t="n">
        <f aca="false">SUBTOTAL(9,K50:K65)</f>
        <v>0</v>
      </c>
      <c r="L49" s="114" t="n">
        <f aca="false">SUBTOTAL(9,L50:L65)</f>
        <v>0</v>
      </c>
      <c r="M49" s="114" t="n">
        <f aca="false">SUBTOTAL(9,M50:M65)</f>
        <v>0</v>
      </c>
      <c r="N49" s="114" t="n">
        <f aca="false">SUBTOTAL(9,N50:N65)</f>
        <v>0</v>
      </c>
      <c r="O49" s="114" t="n">
        <f aca="false">SUBTOTAL(9,O50:O65)</f>
        <v>0</v>
      </c>
      <c r="P49" s="115" t="n">
        <f aca="false">SUMPRODUCT(P50:P65,H50:H65)</f>
        <v>0</v>
      </c>
      <c r="Q49" s="115" t="n">
        <f aca="false">SUMPRODUCT(Q50:Q65,H50:H65)</f>
        <v>0</v>
      </c>
      <c r="R49" s="116" t="n">
        <f aca="false">SUMPRODUCT(R50:R65,K50:K65)/100</f>
        <v>0</v>
      </c>
      <c r="S49" s="107"/>
    </row>
    <row r="50" s="2" customFormat="true" ht="12.75" hidden="true" customHeight="false" outlineLevel="2" collapsed="false">
      <c r="A50" s="3"/>
      <c r="B50" s="108"/>
      <c r="C50" s="117"/>
      <c r="D50" s="118"/>
      <c r="E50" s="119" t="s">
        <v>84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s="2" customFormat="true" ht="25.5" hidden="true" customHeight="false" outlineLevel="2" collapsed="false">
      <c r="A51" s="3"/>
      <c r="B51" s="107"/>
      <c r="C51" s="107"/>
      <c r="D51" s="126" t="s">
        <v>85</v>
      </c>
      <c r="E51" s="127" t="n">
        <v>1</v>
      </c>
      <c r="F51" s="128" t="s">
        <v>155</v>
      </c>
      <c r="G51" s="129" t="s">
        <v>156</v>
      </c>
      <c r="H51" s="130" t="n">
        <v>2</v>
      </c>
      <c r="I51" s="131" t="s">
        <v>88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s="80" customFormat="true" ht="11.25" hidden="true" customHeight="false" outlineLevel="2" collapsed="false">
      <c r="A52" s="87"/>
      <c r="B52" s="87"/>
      <c r="C52" s="87"/>
      <c r="D52" s="87"/>
      <c r="E52" s="87"/>
      <c r="F52" s="87"/>
      <c r="G52" s="143" t="s">
        <v>157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s="2" customFormat="true" ht="12.75" hidden="true" customHeight="false" outlineLevel="2" collapsed="false">
      <c r="A53" s="3"/>
      <c r="B53" s="107"/>
      <c r="C53" s="107"/>
      <c r="D53" s="126" t="s">
        <v>85</v>
      </c>
      <c r="E53" s="127" t="n">
        <v>2</v>
      </c>
      <c r="F53" s="128" t="s">
        <v>158</v>
      </c>
      <c r="G53" s="129" t="s">
        <v>129</v>
      </c>
      <c r="H53" s="130" t="n">
        <v>2</v>
      </c>
      <c r="I53" s="131" t="s">
        <v>88</v>
      </c>
      <c r="J53" s="132"/>
      <c r="K53" s="133" t="n">
        <f aca="false">H53*J53</f>
        <v>0</v>
      </c>
      <c r="L53" s="134" t="n">
        <f aca="false">IF(D53="S",K53,"")</f>
        <v>0</v>
      </c>
      <c r="M53" s="135" t="str">
        <f aca="false">IF(OR(D53="P",D53="U"),K53,"")</f>
        <v/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s="2" customFormat="true" ht="12.75" hidden="true" customHeight="false" outlineLevel="2" collapsed="false">
      <c r="A54" s="3"/>
      <c r="B54" s="107"/>
      <c r="C54" s="107"/>
      <c r="D54" s="126" t="s">
        <v>85</v>
      </c>
      <c r="E54" s="127" t="n">
        <v>3</v>
      </c>
      <c r="F54" s="128" t="s">
        <v>159</v>
      </c>
      <c r="G54" s="129" t="s">
        <v>131</v>
      </c>
      <c r="H54" s="130" t="n">
        <v>2</v>
      </c>
      <c r="I54" s="131" t="s">
        <v>88</v>
      </c>
      <c r="J54" s="132"/>
      <c r="K54" s="133" t="n">
        <f aca="false">H54*J54</f>
        <v>0</v>
      </c>
      <c r="L54" s="134" t="n">
        <f aca="false">IF(D54="S",K54,"")</f>
        <v>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0"/>
      <c r="Q54" s="130"/>
      <c r="R54" s="136" t="n">
        <v>21</v>
      </c>
      <c r="S54" s="137"/>
    </row>
    <row r="55" s="80" customFormat="true" ht="168.75" hidden="true" customHeight="false" outlineLevel="2" collapsed="false">
      <c r="A55" s="87"/>
      <c r="B55" s="87"/>
      <c r="C55" s="87"/>
      <c r="D55" s="87"/>
      <c r="E55" s="87"/>
      <c r="F55" s="87"/>
      <c r="G55" s="138" t="s">
        <v>132</v>
      </c>
      <c r="H55" s="87"/>
      <c r="I55" s="139"/>
      <c r="J55" s="87"/>
      <c r="K55" s="87"/>
      <c r="L55" s="140"/>
      <c r="M55" s="140"/>
      <c r="N55" s="140"/>
      <c r="O55" s="140"/>
      <c r="P55" s="141"/>
      <c r="Q55" s="87"/>
      <c r="R55" s="142"/>
      <c r="S55" s="87"/>
    </row>
    <row r="56" s="2" customFormat="true" ht="12.75" hidden="true" customHeight="false" outlineLevel="2" collapsed="false">
      <c r="A56" s="3"/>
      <c r="B56" s="107"/>
      <c r="C56" s="107"/>
      <c r="D56" s="126" t="s">
        <v>85</v>
      </c>
      <c r="E56" s="127" t="n">
        <v>4</v>
      </c>
      <c r="F56" s="128" t="s">
        <v>160</v>
      </c>
      <c r="G56" s="129" t="s">
        <v>161</v>
      </c>
      <c r="H56" s="130" t="n">
        <v>4</v>
      </c>
      <c r="I56" s="131" t="s">
        <v>88</v>
      </c>
      <c r="J56" s="132"/>
      <c r="K56" s="133" t="n">
        <f aca="false">H56*J56</f>
        <v>0</v>
      </c>
      <c r="L56" s="134" t="n">
        <f aca="false">IF(D56="S",K56,"")</f>
        <v>0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0"/>
      <c r="Q56" s="130"/>
      <c r="R56" s="136" t="n">
        <v>21</v>
      </c>
      <c r="S56" s="137"/>
    </row>
    <row r="57" s="2" customFormat="true" ht="12.75" hidden="true" customHeight="false" outlineLevel="2" collapsed="false">
      <c r="A57" s="3"/>
      <c r="B57" s="107"/>
      <c r="C57" s="107"/>
      <c r="D57" s="126" t="s">
        <v>85</v>
      </c>
      <c r="E57" s="127" t="n">
        <v>5</v>
      </c>
      <c r="F57" s="128" t="s">
        <v>162</v>
      </c>
      <c r="G57" s="129" t="s">
        <v>163</v>
      </c>
      <c r="H57" s="130" t="n">
        <v>2</v>
      </c>
      <c r="I57" s="131" t="s">
        <v>88</v>
      </c>
      <c r="J57" s="132"/>
      <c r="K57" s="133" t="n">
        <f aca="false">H57*J57</f>
        <v>0</v>
      </c>
      <c r="L57" s="134" t="n">
        <f aca="false">IF(D57="S",K57,"")</f>
        <v>0</v>
      </c>
      <c r="M57" s="135" t="str">
        <f aca="false">IF(OR(D57="P",D57="U"),K57,"")</f>
        <v/>
      </c>
      <c r="N57" s="135" t="str">
        <f aca="false">IF(D57="H",K57,"")</f>
        <v/>
      </c>
      <c r="O57" s="135" t="str">
        <f aca="false">IF(D57="V",K57,"")</f>
        <v/>
      </c>
      <c r="P57" s="130"/>
      <c r="Q57" s="130"/>
      <c r="R57" s="136" t="n">
        <v>21</v>
      </c>
      <c r="S57" s="137"/>
    </row>
    <row r="58" s="2" customFormat="true" ht="25.5" hidden="true" customHeight="false" outlineLevel="2" collapsed="false">
      <c r="A58" s="3"/>
      <c r="B58" s="107"/>
      <c r="C58" s="107"/>
      <c r="D58" s="126" t="s">
        <v>85</v>
      </c>
      <c r="E58" s="127" t="n">
        <v>6</v>
      </c>
      <c r="F58" s="128" t="s">
        <v>164</v>
      </c>
      <c r="G58" s="129" t="s">
        <v>138</v>
      </c>
      <c r="H58" s="130" t="n">
        <v>4</v>
      </c>
      <c r="I58" s="131" t="s">
        <v>88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2" customFormat="true" ht="25.5" hidden="true" customHeight="false" outlineLevel="2" collapsed="false">
      <c r="A59" s="3"/>
      <c r="B59" s="107"/>
      <c r="C59" s="107"/>
      <c r="D59" s="126" t="s">
        <v>85</v>
      </c>
      <c r="E59" s="127" t="n">
        <v>7</v>
      </c>
      <c r="F59" s="128" t="s">
        <v>165</v>
      </c>
      <c r="G59" s="129" t="s">
        <v>166</v>
      </c>
      <c r="H59" s="130" t="n">
        <v>2</v>
      </c>
      <c r="I59" s="131" t="s">
        <v>88</v>
      </c>
      <c r="J59" s="132"/>
      <c r="K59" s="133" t="n">
        <f aca="false">H59*J59</f>
        <v>0</v>
      </c>
      <c r="L59" s="134" t="n">
        <f aca="false">IF(D59="S",K59,"")</f>
        <v>0</v>
      </c>
      <c r="M59" s="135" t="str">
        <f aca="false">IF(OR(D59="P",D59="U"),K59,"")</f>
        <v/>
      </c>
      <c r="N59" s="135" t="str">
        <f aca="false">IF(D59="H",K59,"")</f>
        <v/>
      </c>
      <c r="O59" s="135" t="str">
        <f aca="false">IF(D59="V",K59,"")</f>
        <v/>
      </c>
      <c r="P59" s="130"/>
      <c r="Q59" s="130"/>
      <c r="R59" s="136" t="n">
        <v>21</v>
      </c>
      <c r="S59" s="137"/>
    </row>
    <row r="60" s="2" customFormat="true" ht="25.5" hidden="true" customHeight="false" outlineLevel="2" collapsed="false">
      <c r="A60" s="3"/>
      <c r="B60" s="107"/>
      <c r="C60" s="107"/>
      <c r="D60" s="126" t="s">
        <v>85</v>
      </c>
      <c r="E60" s="127" t="n">
        <v>8</v>
      </c>
      <c r="F60" s="128" t="s">
        <v>167</v>
      </c>
      <c r="G60" s="129" t="s">
        <v>168</v>
      </c>
      <c r="H60" s="130" t="n">
        <v>6</v>
      </c>
      <c r="I60" s="131" t="s">
        <v>88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s="2" customFormat="true" ht="25.5" hidden="true" customHeight="false" outlineLevel="2" collapsed="false">
      <c r="A61" s="3"/>
      <c r="B61" s="107"/>
      <c r="C61" s="107"/>
      <c r="D61" s="126" t="s">
        <v>85</v>
      </c>
      <c r="E61" s="127" t="n">
        <v>9</v>
      </c>
      <c r="F61" s="128" t="s">
        <v>169</v>
      </c>
      <c r="G61" s="129" t="s">
        <v>140</v>
      </c>
      <c r="H61" s="130" t="n">
        <v>6</v>
      </c>
      <c r="I61" s="131" t="s">
        <v>88</v>
      </c>
      <c r="J61" s="132"/>
      <c r="K61" s="133" t="n">
        <f aca="false">H61*J61</f>
        <v>0</v>
      </c>
      <c r="L61" s="134" t="n">
        <f aca="false">IF(D61="S",K61,"")</f>
        <v>0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0"/>
      <c r="Q61" s="130"/>
      <c r="R61" s="136" t="n">
        <v>21</v>
      </c>
      <c r="S61" s="137"/>
    </row>
    <row r="62" s="2" customFormat="true" ht="25.5" hidden="true" customHeight="false" outlineLevel="2" collapsed="false">
      <c r="A62" s="3"/>
      <c r="B62" s="107"/>
      <c r="C62" s="107"/>
      <c r="D62" s="126" t="s">
        <v>85</v>
      </c>
      <c r="E62" s="127" t="n">
        <v>10</v>
      </c>
      <c r="F62" s="128" t="s">
        <v>170</v>
      </c>
      <c r="G62" s="129" t="s">
        <v>171</v>
      </c>
      <c r="H62" s="130" t="n">
        <v>12</v>
      </c>
      <c r="I62" s="131" t="s">
        <v>88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s="2" customFormat="true" ht="12.75" hidden="true" customHeight="false" outlineLevel="2" collapsed="false">
      <c r="A63" s="3"/>
      <c r="B63" s="107"/>
      <c r="C63" s="107"/>
      <c r="D63" s="126" t="s">
        <v>85</v>
      </c>
      <c r="E63" s="127" t="n">
        <v>11</v>
      </c>
      <c r="F63" s="128" t="s">
        <v>172</v>
      </c>
      <c r="G63" s="129" t="s">
        <v>173</v>
      </c>
      <c r="H63" s="130" t="n">
        <v>2</v>
      </c>
      <c r="I63" s="131" t="s">
        <v>88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s="2" customFormat="true" ht="12.75" hidden="true" customHeight="false" outlineLevel="2" collapsed="false">
      <c r="A64" s="3"/>
      <c r="B64" s="107"/>
      <c r="C64" s="107"/>
      <c r="D64" s="126" t="s">
        <v>85</v>
      </c>
      <c r="E64" s="127" t="n">
        <v>12</v>
      </c>
      <c r="F64" s="128" t="s">
        <v>174</v>
      </c>
      <c r="G64" s="129" t="s">
        <v>175</v>
      </c>
      <c r="H64" s="130" t="n">
        <v>2</v>
      </c>
      <c r="I64" s="131" t="s">
        <v>88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s="2" customFormat="true" ht="12.75" hidden="true" customHeight="false" outlineLevel="2" collapsed="false">
      <c r="A65" s="3"/>
      <c r="B65" s="107"/>
      <c r="C65" s="107"/>
      <c r="D65" s="126" t="s">
        <v>90</v>
      </c>
      <c r="E65" s="127" t="n">
        <v>13</v>
      </c>
      <c r="F65" s="128" t="s">
        <v>176</v>
      </c>
      <c r="G65" s="129" t="s">
        <v>25</v>
      </c>
      <c r="H65" s="130" t="n">
        <v>0.2</v>
      </c>
      <c r="I65" s="131" t="s">
        <v>92</v>
      </c>
      <c r="J65" s="132"/>
      <c r="K65" s="133" t="n">
        <f aca="false">H65*J65</f>
        <v>0</v>
      </c>
      <c r="L65" s="134" t="str">
        <f aca="false">IF(D65="S",K65,"")</f>
        <v/>
      </c>
      <c r="M65" s="135" t="n">
        <f aca="false">IF(OR(D65="P",D65="U"),K65,"")</f>
        <v>0</v>
      </c>
      <c r="N65" s="135" t="str">
        <f aca="false">IF(D65="H",K65,"")</f>
        <v/>
      </c>
      <c r="O65" s="135" t="str">
        <f aca="false">IF(D65="V",K65,"")</f>
        <v/>
      </c>
      <c r="P65" s="130"/>
      <c r="Q65" s="130"/>
      <c r="R65" s="136" t="n">
        <v>21</v>
      </c>
      <c r="S65" s="137"/>
    </row>
    <row r="66" s="2" customFormat="true" ht="12.75" hidden="false" customHeight="false" outlineLevel="1" collapsed="true">
      <c r="A66" s="3"/>
      <c r="B66" s="108"/>
      <c r="C66" s="109" t="s">
        <v>177</v>
      </c>
      <c r="D66" s="110" t="s">
        <v>82</v>
      </c>
      <c r="E66" s="111"/>
      <c r="F66" s="111" t="s">
        <v>32</v>
      </c>
      <c r="G66" s="112" t="s">
        <v>178</v>
      </c>
      <c r="H66" s="111"/>
      <c r="I66" s="110"/>
      <c r="J66" s="111"/>
      <c r="K66" s="113" t="n">
        <f aca="false">SUBTOTAL(9,K67:K73)</f>
        <v>0</v>
      </c>
      <c r="L66" s="114" t="n">
        <f aca="false">SUBTOTAL(9,L67:L73)</f>
        <v>0</v>
      </c>
      <c r="M66" s="114" t="n">
        <f aca="false">SUBTOTAL(9,M67:M73)</f>
        <v>0</v>
      </c>
      <c r="N66" s="114" t="n">
        <f aca="false">SUBTOTAL(9,N67:N73)</f>
        <v>0</v>
      </c>
      <c r="O66" s="114" t="n">
        <f aca="false">SUBTOTAL(9,O67:O73)</f>
        <v>0</v>
      </c>
      <c r="P66" s="115" t="n">
        <f aca="false">SUMPRODUCT(P67:P73,H67:H73)</f>
        <v>0</v>
      </c>
      <c r="Q66" s="115" t="n">
        <f aca="false">SUMPRODUCT(Q67:Q73,H67:H73)</f>
        <v>0</v>
      </c>
      <c r="R66" s="116" t="n">
        <f aca="false">SUMPRODUCT(R67:R73,K67:K73)/100</f>
        <v>0</v>
      </c>
      <c r="S66" s="107"/>
    </row>
    <row r="67" s="2" customFormat="true" ht="12.75" hidden="true" customHeight="false" outlineLevel="2" collapsed="false">
      <c r="A67" s="3"/>
      <c r="B67" s="108"/>
      <c r="C67" s="117"/>
      <c r="D67" s="118"/>
      <c r="E67" s="119" t="s">
        <v>84</v>
      </c>
      <c r="F67" s="120"/>
      <c r="G67" s="121"/>
      <c r="H67" s="120"/>
      <c r="I67" s="118"/>
      <c r="J67" s="120"/>
      <c r="K67" s="122"/>
      <c r="L67" s="123"/>
      <c r="M67" s="123"/>
      <c r="N67" s="123"/>
      <c r="O67" s="123"/>
      <c r="P67" s="124"/>
      <c r="Q67" s="124"/>
      <c r="R67" s="125"/>
      <c r="S67" s="107"/>
    </row>
    <row r="68" s="2" customFormat="true" ht="12.75" hidden="true" customHeight="false" outlineLevel="2" collapsed="false">
      <c r="A68" s="3"/>
      <c r="B68" s="107"/>
      <c r="C68" s="107"/>
      <c r="D68" s="126" t="s">
        <v>85</v>
      </c>
      <c r="E68" s="127" t="n">
        <v>1</v>
      </c>
      <c r="F68" s="128" t="s">
        <v>146</v>
      </c>
      <c r="G68" s="129" t="s">
        <v>147</v>
      </c>
      <c r="H68" s="130" t="n">
        <v>5</v>
      </c>
      <c r="I68" s="131" t="s">
        <v>118</v>
      </c>
      <c r="J68" s="132"/>
      <c r="K68" s="133" t="n">
        <f aca="false">H68*J68</f>
        <v>0</v>
      </c>
      <c r="L68" s="134" t="n">
        <f aca="false">IF(D68="S",K68,"")</f>
        <v>0</v>
      </c>
      <c r="M68" s="135" t="str">
        <f aca="false">IF(OR(D68="P",D68="U"),K68,"")</f>
        <v/>
      </c>
      <c r="N68" s="135" t="str">
        <f aca="false">IF(D68="H",K68,"")</f>
        <v/>
      </c>
      <c r="O68" s="135" t="str">
        <f aca="false">IF(D68="V",K68,"")</f>
        <v/>
      </c>
      <c r="P68" s="130"/>
      <c r="Q68" s="130"/>
      <c r="R68" s="136" t="n">
        <v>21</v>
      </c>
      <c r="S68" s="137"/>
    </row>
    <row r="69" s="2" customFormat="true" ht="12.75" hidden="true" customHeight="false" outlineLevel="2" collapsed="false">
      <c r="A69" s="3"/>
      <c r="B69" s="107"/>
      <c r="C69" s="107"/>
      <c r="D69" s="126" t="s">
        <v>85</v>
      </c>
      <c r="E69" s="127" t="n">
        <v>2</v>
      </c>
      <c r="F69" s="128" t="s">
        <v>148</v>
      </c>
      <c r="G69" s="129" t="s">
        <v>149</v>
      </c>
      <c r="H69" s="130" t="n">
        <v>4</v>
      </c>
      <c r="I69" s="131" t="s">
        <v>118</v>
      </c>
      <c r="J69" s="132"/>
      <c r="K69" s="133" t="n">
        <f aca="false">H69*J69</f>
        <v>0</v>
      </c>
      <c r="L69" s="134" t="n">
        <f aca="false">IF(D69="S",K69,"")</f>
        <v>0</v>
      </c>
      <c r="M69" s="135" t="str">
        <f aca="false">IF(OR(D69="P",D69="U"),K69,"")</f>
        <v/>
      </c>
      <c r="N69" s="135" t="str">
        <f aca="false">IF(D69="H",K69,"")</f>
        <v/>
      </c>
      <c r="O69" s="135" t="str">
        <f aca="false">IF(D69="V",K69,"")</f>
        <v/>
      </c>
      <c r="P69" s="130"/>
      <c r="Q69" s="130"/>
      <c r="R69" s="136" t="n">
        <v>21</v>
      </c>
      <c r="S69" s="137"/>
    </row>
    <row r="70" s="2" customFormat="true" ht="12.75" hidden="true" customHeight="false" outlineLevel="2" collapsed="false">
      <c r="A70" s="3"/>
      <c r="B70" s="107"/>
      <c r="C70" s="107"/>
      <c r="D70" s="126" t="s">
        <v>85</v>
      </c>
      <c r="E70" s="127" t="n">
        <v>3</v>
      </c>
      <c r="F70" s="128" t="s">
        <v>150</v>
      </c>
      <c r="G70" s="129" t="s">
        <v>151</v>
      </c>
      <c r="H70" s="130" t="n">
        <v>3</v>
      </c>
      <c r="I70" s="131" t="s">
        <v>118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s="2" customFormat="true" ht="12.75" hidden="true" customHeight="false" outlineLevel="2" collapsed="false">
      <c r="A71" s="3"/>
      <c r="B71" s="107"/>
      <c r="C71" s="107"/>
      <c r="D71" s="126" t="s">
        <v>85</v>
      </c>
      <c r="E71" s="127" t="n">
        <v>4</v>
      </c>
      <c r="F71" s="128" t="s">
        <v>179</v>
      </c>
      <c r="G71" s="129" t="s">
        <v>180</v>
      </c>
      <c r="H71" s="130" t="n">
        <v>10</v>
      </c>
      <c r="I71" s="131" t="s">
        <v>118</v>
      </c>
      <c r="J71" s="132"/>
      <c r="K71" s="133" t="n">
        <f aca="false">H71*J71</f>
        <v>0</v>
      </c>
      <c r="L71" s="134" t="n">
        <f aca="false">IF(D71="S",K71,"")</f>
        <v>0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s="2" customFormat="true" ht="12.75" hidden="true" customHeight="false" outlineLevel="2" collapsed="false">
      <c r="A72" s="3"/>
      <c r="B72" s="107"/>
      <c r="C72" s="107"/>
      <c r="D72" s="126" t="s">
        <v>85</v>
      </c>
      <c r="E72" s="127" t="n">
        <v>5</v>
      </c>
      <c r="F72" s="128" t="s">
        <v>181</v>
      </c>
      <c r="G72" s="129" t="s">
        <v>182</v>
      </c>
      <c r="H72" s="130" t="n">
        <v>1</v>
      </c>
      <c r="I72" s="131" t="s">
        <v>118</v>
      </c>
      <c r="J72" s="132"/>
      <c r="K72" s="133" t="n">
        <f aca="false">H72*J72</f>
        <v>0</v>
      </c>
      <c r="L72" s="134" t="n">
        <f aca="false">IF(D72="S",K72,"")</f>
        <v>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0"/>
      <c r="Q72" s="130"/>
      <c r="R72" s="136" t="n">
        <v>21</v>
      </c>
      <c r="S72" s="137"/>
    </row>
    <row r="73" s="2" customFormat="true" ht="12.75" hidden="true" customHeight="false" outlineLevel="2" collapsed="false">
      <c r="A73" s="3"/>
      <c r="B73" s="107"/>
      <c r="C73" s="107"/>
      <c r="D73" s="126" t="s">
        <v>90</v>
      </c>
      <c r="E73" s="127" t="n">
        <v>6</v>
      </c>
      <c r="F73" s="128" t="s">
        <v>152</v>
      </c>
      <c r="G73" s="129" t="s">
        <v>25</v>
      </c>
      <c r="H73" s="130" t="n">
        <v>0.25</v>
      </c>
      <c r="I73" s="131" t="s">
        <v>92</v>
      </c>
      <c r="J73" s="132"/>
      <c r="K73" s="133" t="n">
        <f aca="false">H73*J73</f>
        <v>0</v>
      </c>
      <c r="L73" s="134" t="str">
        <f aca="false">IF(D73="S",K73,"")</f>
        <v/>
      </c>
      <c r="M73" s="135" t="n">
        <f aca="false">IF(OR(D73="P",D73="U"),K73,"")</f>
        <v>0</v>
      </c>
      <c r="N73" s="135" t="str">
        <f aca="false">IF(D73="H",K73,"")</f>
        <v/>
      </c>
      <c r="O73" s="135" t="str">
        <f aca="false">IF(D73="V",K73,"")</f>
        <v/>
      </c>
      <c r="P73" s="130"/>
      <c r="Q73" s="130"/>
      <c r="R73" s="136" t="n">
        <v>21</v>
      </c>
      <c r="S73" s="137"/>
    </row>
    <row r="74" s="2" customFormat="true" ht="12.75" hidden="false" customHeight="false" outlineLevel="1" collapsed="true">
      <c r="A74" s="3"/>
      <c r="B74" s="108"/>
      <c r="C74" s="109" t="s">
        <v>183</v>
      </c>
      <c r="D74" s="110" t="s">
        <v>82</v>
      </c>
      <c r="E74" s="111"/>
      <c r="F74" s="111" t="s">
        <v>32</v>
      </c>
      <c r="G74" s="112" t="s">
        <v>184</v>
      </c>
      <c r="H74" s="111"/>
      <c r="I74" s="110"/>
      <c r="J74" s="111"/>
      <c r="K74" s="113" t="n">
        <f aca="false">SUBTOTAL(9,K75:K80)</f>
        <v>0</v>
      </c>
      <c r="L74" s="114" t="n">
        <f aca="false">SUBTOTAL(9,L75:L80)</f>
        <v>0</v>
      </c>
      <c r="M74" s="114" t="n">
        <f aca="false">SUBTOTAL(9,M75:M80)</f>
        <v>0</v>
      </c>
      <c r="N74" s="114" t="n">
        <f aca="false">SUBTOTAL(9,N75:N80)</f>
        <v>0</v>
      </c>
      <c r="O74" s="114" t="n">
        <f aca="false">SUBTOTAL(9,O75:O80)</f>
        <v>0</v>
      </c>
      <c r="P74" s="115" t="n">
        <f aca="false">SUMPRODUCT(P75:P80,H75:H80)</f>
        <v>0</v>
      </c>
      <c r="Q74" s="115" t="n">
        <f aca="false">SUMPRODUCT(Q75:Q80,H75:H80)</f>
        <v>0</v>
      </c>
      <c r="R74" s="116" t="n">
        <f aca="false">SUMPRODUCT(R75:R80,K75:K80)/100</f>
        <v>0</v>
      </c>
      <c r="S74" s="107"/>
    </row>
    <row r="75" s="2" customFormat="true" ht="12.75" hidden="true" customHeight="false" outlineLevel="2" collapsed="false">
      <c r="A75" s="3"/>
      <c r="B75" s="108"/>
      <c r="C75" s="117"/>
      <c r="D75" s="118"/>
      <c r="E75" s="119" t="s">
        <v>84</v>
      </c>
      <c r="F75" s="120"/>
      <c r="G75" s="121"/>
      <c r="H75" s="120"/>
      <c r="I75" s="118"/>
      <c r="J75" s="120"/>
      <c r="K75" s="122"/>
      <c r="L75" s="123"/>
      <c r="M75" s="123"/>
      <c r="N75" s="123"/>
      <c r="O75" s="123"/>
      <c r="P75" s="124"/>
      <c r="Q75" s="124"/>
      <c r="R75" s="125"/>
      <c r="S75" s="107"/>
    </row>
    <row r="76" s="2" customFormat="true" ht="25.5" hidden="true" customHeight="false" outlineLevel="2" collapsed="false">
      <c r="A76" s="3"/>
      <c r="B76" s="107"/>
      <c r="C76" s="107"/>
      <c r="D76" s="126" t="s">
        <v>85</v>
      </c>
      <c r="E76" s="127" t="n">
        <v>1</v>
      </c>
      <c r="F76" s="128" t="s">
        <v>185</v>
      </c>
      <c r="G76" s="129" t="s">
        <v>186</v>
      </c>
      <c r="H76" s="130" t="n">
        <v>86</v>
      </c>
      <c r="I76" s="131" t="s">
        <v>187</v>
      </c>
      <c r="J76" s="132"/>
      <c r="K76" s="133" t="n">
        <f aca="false">H76*J76</f>
        <v>0</v>
      </c>
      <c r="L76" s="134" t="n">
        <f aca="false">IF(D76="S",K76,"")</f>
        <v>0</v>
      </c>
      <c r="M76" s="135" t="str">
        <f aca="false">IF(OR(D76="P",D76="U"),K76,"")</f>
        <v/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s="80" customFormat="true" ht="11.25" hidden="true" customHeight="false" outlineLevel="2" collapsed="false">
      <c r="A77" s="87"/>
      <c r="B77" s="87"/>
      <c r="C77" s="87"/>
      <c r="D77" s="87"/>
      <c r="E77" s="87"/>
      <c r="F77" s="87"/>
      <c r="G77" s="138" t="s">
        <v>188</v>
      </c>
      <c r="H77" s="87"/>
      <c r="I77" s="139"/>
      <c r="J77" s="87"/>
      <c r="K77" s="87"/>
      <c r="L77" s="140"/>
      <c r="M77" s="140"/>
      <c r="N77" s="140"/>
      <c r="O77" s="140"/>
      <c r="P77" s="141"/>
      <c r="Q77" s="87"/>
      <c r="R77" s="142"/>
      <c r="S77" s="87"/>
    </row>
    <row r="78" s="2" customFormat="true" ht="25.5" hidden="true" customHeight="false" outlineLevel="2" collapsed="false">
      <c r="A78" s="3"/>
      <c r="B78" s="107"/>
      <c r="C78" s="107"/>
      <c r="D78" s="126" t="s">
        <v>85</v>
      </c>
      <c r="E78" s="127" t="n">
        <v>2</v>
      </c>
      <c r="F78" s="128" t="s">
        <v>189</v>
      </c>
      <c r="G78" s="129" t="s">
        <v>190</v>
      </c>
      <c r="H78" s="130" t="n">
        <v>7</v>
      </c>
      <c r="I78" s="131" t="s">
        <v>187</v>
      </c>
      <c r="J78" s="132"/>
      <c r="K78" s="133" t="n">
        <f aca="false">H78*J78</f>
        <v>0</v>
      </c>
      <c r="L78" s="134" t="n">
        <f aca="false">IF(D78="S",K78,"")</f>
        <v>0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0"/>
      <c r="Q78" s="130"/>
      <c r="R78" s="136" t="n">
        <v>21</v>
      </c>
      <c r="S78" s="137"/>
    </row>
    <row r="79" s="80" customFormat="true" ht="11.25" hidden="true" customHeight="false" outlineLevel="2" collapsed="false">
      <c r="A79" s="87"/>
      <c r="B79" s="87"/>
      <c r="C79" s="87"/>
      <c r="D79" s="87"/>
      <c r="E79" s="87"/>
      <c r="F79" s="87"/>
      <c r="G79" s="143" t="s">
        <v>191</v>
      </c>
      <c r="H79" s="87"/>
      <c r="I79" s="139"/>
      <c r="J79" s="87"/>
      <c r="K79" s="87"/>
      <c r="L79" s="140"/>
      <c r="M79" s="140"/>
      <c r="N79" s="140"/>
      <c r="O79" s="140"/>
      <c r="P79" s="141"/>
      <c r="Q79" s="87"/>
      <c r="R79" s="142"/>
      <c r="S79" s="87"/>
    </row>
    <row r="80" s="2" customFormat="true" ht="12.75" hidden="true" customHeight="false" outlineLevel="2" collapsed="false">
      <c r="A80" s="3"/>
      <c r="B80" s="107"/>
      <c r="C80" s="107"/>
      <c r="D80" s="126" t="s">
        <v>90</v>
      </c>
      <c r="E80" s="127" t="n">
        <v>3</v>
      </c>
      <c r="F80" s="128" t="s">
        <v>192</v>
      </c>
      <c r="G80" s="129" t="s">
        <v>25</v>
      </c>
      <c r="H80" s="130" t="n">
        <v>0.25</v>
      </c>
      <c r="I80" s="131" t="s">
        <v>92</v>
      </c>
      <c r="J80" s="132"/>
      <c r="K80" s="133" t="n">
        <f aca="false">H80*J80</f>
        <v>0</v>
      </c>
      <c r="L80" s="134" t="str">
        <f aca="false">IF(D80="S",K80,"")</f>
        <v/>
      </c>
      <c r="M80" s="135" t="n">
        <f aca="false">IF(OR(D80="P",D80="U"),K80,"")</f>
        <v>0</v>
      </c>
      <c r="N80" s="135" t="str">
        <f aca="false">IF(D80="H",K80,"")</f>
        <v/>
      </c>
      <c r="O80" s="135" t="str">
        <f aca="false">IF(D80="V",K80,"")</f>
        <v/>
      </c>
      <c r="P80" s="130"/>
      <c r="Q80" s="130"/>
      <c r="R80" s="136" t="n">
        <v>21</v>
      </c>
      <c r="S80" s="137"/>
    </row>
    <row r="81" s="2" customFormat="true" ht="12.75" hidden="false" customHeight="false" outlineLevel="1" collapsed="true">
      <c r="A81" s="3"/>
      <c r="B81" s="108"/>
      <c r="C81" s="109" t="s">
        <v>193</v>
      </c>
      <c r="D81" s="110" t="s">
        <v>82</v>
      </c>
      <c r="E81" s="111"/>
      <c r="F81" s="111" t="s">
        <v>32</v>
      </c>
      <c r="G81" s="112" t="s">
        <v>194</v>
      </c>
      <c r="H81" s="111"/>
      <c r="I81" s="110"/>
      <c r="J81" s="111"/>
      <c r="K81" s="113" t="n">
        <f aca="false">SUBTOTAL(9,K82:K84)</f>
        <v>0</v>
      </c>
      <c r="L81" s="114" t="n">
        <f aca="false">SUBTOTAL(9,L82:L84)</f>
        <v>0</v>
      </c>
      <c r="M81" s="114" t="n">
        <f aca="false">SUBTOTAL(9,M82:M84)</f>
        <v>0</v>
      </c>
      <c r="N81" s="114" t="n">
        <f aca="false">SUBTOTAL(9,N82:N84)</f>
        <v>0</v>
      </c>
      <c r="O81" s="114" t="n">
        <f aca="false">SUBTOTAL(9,O82:O84)</f>
        <v>0</v>
      </c>
      <c r="P81" s="115" t="n">
        <f aca="false">SUMPRODUCT(P82:P84,H82:H84)</f>
        <v>0</v>
      </c>
      <c r="Q81" s="115" t="n">
        <f aca="false">SUMPRODUCT(Q82:Q84,H82:H84)</f>
        <v>0</v>
      </c>
      <c r="R81" s="116" t="n">
        <f aca="false">SUMPRODUCT(R82:R84,K82:K84)/100</f>
        <v>0</v>
      </c>
      <c r="S81" s="107"/>
    </row>
    <row r="82" s="2" customFormat="true" ht="12.75" hidden="true" customHeight="false" outlineLevel="2" collapsed="false">
      <c r="A82" s="3"/>
      <c r="B82" s="108"/>
      <c r="C82" s="117"/>
      <c r="D82" s="118"/>
      <c r="E82" s="119" t="s">
        <v>84</v>
      </c>
      <c r="F82" s="120"/>
      <c r="G82" s="121"/>
      <c r="H82" s="120"/>
      <c r="I82" s="118"/>
      <c r="J82" s="120"/>
      <c r="K82" s="122"/>
      <c r="L82" s="123"/>
      <c r="M82" s="123"/>
      <c r="N82" s="123"/>
      <c r="O82" s="123"/>
      <c r="P82" s="124"/>
      <c r="Q82" s="124"/>
      <c r="R82" s="125"/>
      <c r="S82" s="107"/>
    </row>
    <row r="83" s="2" customFormat="true" ht="12.75" hidden="true" customHeight="false" outlineLevel="2" collapsed="false">
      <c r="A83" s="3"/>
      <c r="B83" s="107"/>
      <c r="C83" s="107"/>
      <c r="D83" s="126" t="s">
        <v>85</v>
      </c>
      <c r="E83" s="127" t="n">
        <v>1</v>
      </c>
      <c r="F83" s="128" t="s">
        <v>195</v>
      </c>
      <c r="G83" s="129" t="s">
        <v>196</v>
      </c>
      <c r="H83" s="130" t="n">
        <v>320</v>
      </c>
      <c r="I83" s="131" t="s">
        <v>197</v>
      </c>
      <c r="J83" s="132"/>
      <c r="K83" s="133" t="n">
        <f aca="false">H83*J83</f>
        <v>0</v>
      </c>
      <c r="L83" s="134" t="n">
        <f aca="false">IF(D83="S",K83,"")</f>
        <v>0</v>
      </c>
      <c r="M83" s="135" t="str">
        <f aca="false">IF(OR(D83="P",D83="U"),K83,"")</f>
        <v/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s="2" customFormat="true" ht="12.75" hidden="true" customHeight="false" outlineLevel="2" collapsed="false">
      <c r="A84" s="3"/>
      <c r="B84" s="107"/>
      <c r="C84" s="107"/>
      <c r="D84" s="126" t="s">
        <v>90</v>
      </c>
      <c r="E84" s="127" t="n">
        <v>2</v>
      </c>
      <c r="F84" s="128" t="s">
        <v>198</v>
      </c>
      <c r="G84" s="129" t="s">
        <v>25</v>
      </c>
      <c r="H84" s="130" t="n">
        <v>0.25</v>
      </c>
      <c r="I84" s="131" t="s">
        <v>92</v>
      </c>
      <c r="J84" s="132"/>
      <c r="K84" s="133" t="n">
        <f aca="false">H84*J84</f>
        <v>0</v>
      </c>
      <c r="L84" s="134" t="str">
        <f aca="false">IF(D84="S",K84,"")</f>
        <v/>
      </c>
      <c r="M84" s="135" t="n">
        <f aca="false">IF(OR(D84="P",D84="U"),K84,"")</f>
        <v>0</v>
      </c>
      <c r="N84" s="135" t="str">
        <f aca="false">IF(D84="H",K84,"")</f>
        <v/>
      </c>
      <c r="O84" s="135" t="str">
        <f aca="false">IF(D84="V",K84,"")</f>
        <v/>
      </c>
      <c r="P84" s="130"/>
      <c r="Q84" s="130"/>
      <c r="R84" s="136" t="n">
        <v>21</v>
      </c>
      <c r="S84" s="137"/>
    </row>
    <row r="85" s="2" customFormat="true" ht="12.75" hidden="false" customHeight="false" outlineLevel="1" collapsed="true">
      <c r="A85" s="3"/>
      <c r="B85" s="108"/>
      <c r="C85" s="109" t="s">
        <v>199</v>
      </c>
      <c r="D85" s="110" t="s">
        <v>82</v>
      </c>
      <c r="E85" s="111"/>
      <c r="F85" s="111" t="s">
        <v>31</v>
      </c>
      <c r="G85" s="112" t="s">
        <v>200</v>
      </c>
      <c r="H85" s="111"/>
      <c r="I85" s="110"/>
      <c r="J85" s="111"/>
      <c r="K85" s="113" t="n">
        <f aca="false">SUBTOTAL(9,K86:K91)</f>
        <v>0</v>
      </c>
      <c r="L85" s="114" t="n">
        <f aca="false">SUBTOTAL(9,L86:L91)</f>
        <v>0</v>
      </c>
      <c r="M85" s="114" t="n">
        <f aca="false">SUBTOTAL(9,M86:M91)</f>
        <v>0</v>
      </c>
      <c r="N85" s="114" t="n">
        <f aca="false">SUBTOTAL(9,N86:N91)</f>
        <v>0</v>
      </c>
      <c r="O85" s="114" t="n">
        <f aca="false">SUBTOTAL(9,O86:O91)</f>
        <v>0</v>
      </c>
      <c r="P85" s="115" t="n">
        <f aca="false">SUMPRODUCT(P86:P91,H86:H91)</f>
        <v>0.28143</v>
      </c>
      <c r="Q85" s="115" t="n">
        <f aca="false">SUMPRODUCT(Q86:Q91,H86:H91)</f>
        <v>0</v>
      </c>
      <c r="R85" s="116" t="n">
        <f aca="false">SUMPRODUCT(R86:R91,K86:K91)/100</f>
        <v>0</v>
      </c>
      <c r="S85" s="107"/>
    </row>
    <row r="86" s="2" customFormat="true" ht="12.75" hidden="true" customHeight="false" outlineLevel="2" collapsed="false">
      <c r="A86" s="3"/>
      <c r="B86" s="108"/>
      <c r="C86" s="117"/>
      <c r="D86" s="118"/>
      <c r="E86" s="119" t="s">
        <v>84</v>
      </c>
      <c r="F86" s="120"/>
      <c r="G86" s="121"/>
      <c r="H86" s="120"/>
      <c r="I86" s="118"/>
      <c r="J86" s="120"/>
      <c r="K86" s="122"/>
      <c r="L86" s="123"/>
      <c r="M86" s="123"/>
      <c r="N86" s="123"/>
      <c r="O86" s="123"/>
      <c r="P86" s="124"/>
      <c r="Q86" s="124"/>
      <c r="R86" s="125"/>
      <c r="S86" s="107"/>
    </row>
    <row r="87" s="2" customFormat="true" ht="12.75" hidden="true" customHeight="false" outlineLevel="2" collapsed="false">
      <c r="A87" s="3"/>
      <c r="B87" s="107"/>
      <c r="C87" s="107"/>
      <c r="D87" s="126" t="s">
        <v>90</v>
      </c>
      <c r="E87" s="127" t="n">
        <v>1</v>
      </c>
      <c r="F87" s="128" t="s">
        <v>201</v>
      </c>
      <c r="G87" s="129" t="s">
        <v>202</v>
      </c>
      <c r="H87" s="130" t="n">
        <v>42</v>
      </c>
      <c r="I87" s="131" t="s">
        <v>203</v>
      </c>
      <c r="J87" s="132"/>
      <c r="K87" s="133" t="n">
        <f aca="false">H87*J87</f>
        <v>0</v>
      </c>
      <c r="L87" s="134" t="str">
        <f aca="false">IF(D87="S",K87,"")</f>
        <v/>
      </c>
      <c r="M87" s="135" t="n">
        <f aca="false">IF(OR(D87="P",D87="U"),K87,"")</f>
        <v>0</v>
      </c>
      <c r="N87" s="135" t="str">
        <f aca="false">IF(D87="H",K87,"")</f>
        <v/>
      </c>
      <c r="O87" s="135" t="str">
        <f aca="false">IF(D87="V",K87,"")</f>
        <v/>
      </c>
      <c r="P87" s="130" t="n">
        <v>0.002</v>
      </c>
      <c r="Q87" s="130"/>
      <c r="R87" s="136" t="n">
        <v>21</v>
      </c>
      <c r="S87" s="137"/>
    </row>
    <row r="88" s="2" customFormat="true" ht="25.5" hidden="true" customHeight="false" outlineLevel="2" collapsed="false">
      <c r="A88" s="3"/>
      <c r="B88" s="107"/>
      <c r="C88" s="107"/>
      <c r="D88" s="126" t="s">
        <v>90</v>
      </c>
      <c r="E88" s="127" t="n">
        <v>2</v>
      </c>
      <c r="F88" s="128" t="s">
        <v>204</v>
      </c>
      <c r="G88" s="129" t="s">
        <v>205</v>
      </c>
      <c r="H88" s="130" t="n">
        <v>42</v>
      </c>
      <c r="I88" s="131" t="s">
        <v>203</v>
      </c>
      <c r="J88" s="132"/>
      <c r="K88" s="133" t="n">
        <f aca="false">H88*J88</f>
        <v>0</v>
      </c>
      <c r="L88" s="134" t="str">
        <f aca="false">IF(D88="S",K88,"")</f>
        <v/>
      </c>
      <c r="M88" s="135" t="n">
        <f aca="false">IF(OR(D88="P",D88="U"),K88,"")</f>
        <v>0</v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s="2" customFormat="true" ht="12.75" hidden="true" customHeight="false" outlineLevel="2" collapsed="false">
      <c r="A89" s="3"/>
      <c r="B89" s="107"/>
      <c r="C89" s="107"/>
      <c r="D89" s="126" t="s">
        <v>90</v>
      </c>
      <c r="E89" s="127" t="n">
        <v>3</v>
      </c>
      <c r="F89" s="128" t="s">
        <v>206</v>
      </c>
      <c r="G89" s="129" t="s">
        <v>207</v>
      </c>
      <c r="H89" s="130" t="n">
        <v>42</v>
      </c>
      <c r="I89" s="131" t="s">
        <v>203</v>
      </c>
      <c r="J89" s="132"/>
      <c r="K89" s="133" t="n">
        <f aca="false">H89*J89</f>
        <v>0</v>
      </c>
      <c r="L89" s="134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s="2" customFormat="true" ht="12.75" hidden="true" customHeight="false" outlineLevel="2" collapsed="false">
      <c r="A90" s="3"/>
      <c r="B90" s="107"/>
      <c r="C90" s="107"/>
      <c r="D90" s="126" t="s">
        <v>90</v>
      </c>
      <c r="E90" s="127" t="n">
        <v>4</v>
      </c>
      <c r="F90" s="128" t="s">
        <v>208</v>
      </c>
      <c r="G90" s="129" t="s">
        <v>209</v>
      </c>
      <c r="H90" s="130" t="n">
        <v>25</v>
      </c>
      <c r="I90" s="131" t="s">
        <v>203</v>
      </c>
      <c r="J90" s="132"/>
      <c r="K90" s="133" t="n">
        <f aca="false">H90*J90</f>
        <v>0</v>
      </c>
      <c r="L90" s="134" t="str">
        <f aca="false">IF(D90="S",K90,"")</f>
        <v/>
      </c>
      <c r="M90" s="135" t="n">
        <f aca="false">IF(OR(D90="P",D90="U"),K90,"")</f>
        <v>0</v>
      </c>
      <c r="N90" s="135" t="str">
        <f aca="false">IF(D90="H",K90,"")</f>
        <v/>
      </c>
      <c r="O90" s="135" t="str">
        <f aca="false">IF(D90="V",K90,"")</f>
        <v/>
      </c>
      <c r="P90" s="130" t="n">
        <v>0.00147</v>
      </c>
      <c r="Q90" s="130"/>
      <c r="R90" s="136" t="n">
        <v>21</v>
      </c>
      <c r="S90" s="137"/>
    </row>
    <row r="91" s="2" customFormat="true" ht="12.75" hidden="true" customHeight="false" outlineLevel="2" collapsed="false">
      <c r="A91" s="3"/>
      <c r="B91" s="107"/>
      <c r="C91" s="107"/>
      <c r="D91" s="126" t="s">
        <v>90</v>
      </c>
      <c r="E91" s="127" t="n">
        <v>5</v>
      </c>
      <c r="F91" s="128" t="s">
        <v>210</v>
      </c>
      <c r="G91" s="129" t="s">
        <v>211</v>
      </c>
      <c r="H91" s="130" t="n">
        <v>26</v>
      </c>
      <c r="I91" s="131" t="s">
        <v>203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 t="n">
        <v>0.00618</v>
      </c>
      <c r="Q91" s="130"/>
      <c r="R91" s="136" t="n">
        <v>21</v>
      </c>
      <c r="S91" s="137"/>
    </row>
    <row r="92" s="2" customFormat="true" ht="12.75" hidden="false" customHeight="false" outlineLevel="1" collapsed="true">
      <c r="A92" s="3"/>
      <c r="B92" s="108"/>
      <c r="C92" s="109" t="s">
        <v>212</v>
      </c>
      <c r="D92" s="110" t="s">
        <v>82</v>
      </c>
      <c r="E92" s="111"/>
      <c r="F92" s="111" t="s">
        <v>33</v>
      </c>
      <c r="G92" s="112" t="s">
        <v>213</v>
      </c>
      <c r="H92" s="111"/>
      <c r="I92" s="110"/>
      <c r="J92" s="111"/>
      <c r="K92" s="113" t="n">
        <f aca="false">SUBTOTAL(9,K93:K95)</f>
        <v>0</v>
      </c>
      <c r="L92" s="114" t="n">
        <f aca="false">SUBTOTAL(9,L93:L95)</f>
        <v>0</v>
      </c>
      <c r="M92" s="114" t="n">
        <f aca="false">SUBTOTAL(9,M93:M95)</f>
        <v>0</v>
      </c>
      <c r="N92" s="114" t="n">
        <f aca="false">SUBTOTAL(9,N93:N95)</f>
        <v>0</v>
      </c>
      <c r="O92" s="114" t="n">
        <f aca="false">SUBTOTAL(9,O93:O95)</f>
        <v>0</v>
      </c>
      <c r="P92" s="115" t="n">
        <f aca="false">SUMPRODUCT(P93:P95,H93:H95)</f>
        <v>0</v>
      </c>
      <c r="Q92" s="115" t="n">
        <f aca="false">SUMPRODUCT(Q93:Q95,H93:H95)</f>
        <v>0</v>
      </c>
      <c r="R92" s="116" t="n">
        <f aca="false">SUMPRODUCT(R93:R95,K93:K95)/100</f>
        <v>0</v>
      </c>
      <c r="S92" s="107"/>
    </row>
    <row r="93" s="2" customFormat="true" ht="1.5" hidden="false" customHeight="true" outlineLevel="2" collapsed="false">
      <c r="A93" s="3"/>
      <c r="B93" s="108"/>
      <c r="C93" s="117"/>
      <c r="D93" s="118"/>
      <c r="E93" s="119" t="s">
        <v>84</v>
      </c>
      <c r="F93" s="120"/>
      <c r="G93" s="121"/>
      <c r="H93" s="120"/>
      <c r="I93" s="118"/>
      <c r="J93" s="120"/>
      <c r="K93" s="122"/>
      <c r="L93" s="123"/>
      <c r="M93" s="123"/>
      <c r="N93" s="123"/>
      <c r="O93" s="123"/>
      <c r="P93" s="124"/>
      <c r="Q93" s="124"/>
      <c r="R93" s="125"/>
      <c r="S93" s="107"/>
    </row>
    <row r="94" s="2" customFormat="true" ht="12.75" hidden="true" customHeight="false" outlineLevel="2" collapsed="false">
      <c r="A94" s="3"/>
      <c r="B94" s="107"/>
      <c r="C94" s="107"/>
      <c r="D94" s="126" t="s">
        <v>85</v>
      </c>
      <c r="E94" s="127" t="n">
        <v>1</v>
      </c>
      <c r="F94" s="128" t="s">
        <v>214</v>
      </c>
      <c r="G94" s="129" t="s">
        <v>215</v>
      </c>
      <c r="H94" s="130" t="n">
        <v>16</v>
      </c>
      <c r="I94" s="131" t="s">
        <v>216</v>
      </c>
      <c r="J94" s="132"/>
      <c r="K94" s="133" t="n">
        <f aca="false">H94*J94</f>
        <v>0</v>
      </c>
      <c r="L94" s="134" t="n">
        <f aca="false">IF(D94="S",K94,"")</f>
        <v>0</v>
      </c>
      <c r="M94" s="135" t="str">
        <f aca="false">IF(OR(D94="P",D94="U"),K94,"")</f>
        <v/>
      </c>
      <c r="N94" s="135" t="str">
        <f aca="false">IF(D94="H",K94,"")</f>
        <v/>
      </c>
      <c r="O94" s="135" t="str">
        <f aca="false">IF(D94="V",K94,"")</f>
        <v/>
      </c>
      <c r="P94" s="130"/>
      <c r="Q94" s="130"/>
      <c r="R94" s="136" t="n">
        <v>21</v>
      </c>
      <c r="S94" s="137"/>
    </row>
    <row r="95" s="2" customFormat="true" ht="12.75" hidden="true" customHeight="false" outlineLevel="2" collapsed="false">
      <c r="A95" s="3"/>
      <c r="B95" s="107"/>
      <c r="C95" s="107"/>
      <c r="D95" s="126" t="s">
        <v>85</v>
      </c>
      <c r="E95" s="127" t="n">
        <v>2</v>
      </c>
      <c r="F95" s="128" t="s">
        <v>217</v>
      </c>
      <c r="G95" s="129" t="s">
        <v>218</v>
      </c>
      <c r="H95" s="130" t="n">
        <v>16</v>
      </c>
      <c r="I95" s="131" t="s">
        <v>216</v>
      </c>
      <c r="J95" s="132"/>
      <c r="K95" s="133" t="n">
        <f aca="false">H95*J95</f>
        <v>0</v>
      </c>
      <c r="L95" s="134" t="n">
        <f aca="false">IF(D95="S",K95,"")</f>
        <v>0</v>
      </c>
      <c r="M95" s="135" t="str">
        <f aca="false">IF(OR(D95="P",D95="U"),K95,"")</f>
        <v/>
      </c>
      <c r="N95" s="135" t="str">
        <f aca="false">IF(D95="H",K95,"")</f>
        <v/>
      </c>
      <c r="O95" s="135" t="str">
        <f aca="false">IF(D95="V",K95,"")</f>
        <v/>
      </c>
      <c r="P95" s="130"/>
      <c r="Q95" s="130"/>
      <c r="R95" s="136" t="n">
        <v>21</v>
      </c>
      <c r="S95" s="137"/>
    </row>
    <row r="96" s="2" customFormat="true" ht="12.75" hidden="false" customHeight="false" outlineLevel="0" collapsed="true">
      <c r="A96" s="3"/>
      <c r="B96" s="3"/>
      <c r="C96" s="3"/>
      <c r="D96" s="3"/>
      <c r="E96" s="3"/>
      <c r="F96" s="3"/>
      <c r="G96" s="3"/>
      <c r="H96" s="3"/>
      <c r="I96" s="98"/>
      <c r="J96" s="3"/>
      <c r="K96" s="3"/>
      <c r="L96" s="83"/>
      <c r="M96" s="83"/>
      <c r="N96" s="83"/>
      <c r="O96" s="83"/>
      <c r="P96" s="83"/>
      <c r="Q96" s="83"/>
      <c r="R96" s="84"/>
      <c r="S96" s="3"/>
    </row>
    <row r="97" s="2" customFormat="true" ht="15" hidden="false" customHeight="false" outlineLevel="0" collapsed="false">
      <c r="A97" s="3"/>
      <c r="B97" s="99" t="s">
        <v>219</v>
      </c>
      <c r="C97" s="100"/>
      <c r="D97" s="101" t="s">
        <v>79</v>
      </c>
      <c r="E97" s="100"/>
      <c r="F97" s="100"/>
      <c r="G97" s="102" t="s">
        <v>220</v>
      </c>
      <c r="H97" s="100"/>
      <c r="I97" s="101"/>
      <c r="J97" s="100"/>
      <c r="K97" s="103" t="n">
        <f aca="false">SUMIF(D98:D149,"O",K98:K149)</f>
        <v>0</v>
      </c>
      <c r="L97" s="104" t="n">
        <f aca="false">SUMIF(D98:D149,"O",L98:L149)</f>
        <v>0</v>
      </c>
      <c r="M97" s="104" t="n">
        <f aca="false">SUMIF(D98:D149,"O",M98:M149)</f>
        <v>0</v>
      </c>
      <c r="N97" s="104" t="n">
        <f aca="false">SUMIF(D98:D149,"O",N98:N149)</f>
        <v>0</v>
      </c>
      <c r="O97" s="104" t="n">
        <f aca="false">SUMIF(D98:D149,"O",O98:O149)</f>
        <v>0</v>
      </c>
      <c r="P97" s="105" t="n">
        <f aca="false">SUMIF(D98:D149,"O",P98:P149)</f>
        <v>0.03234</v>
      </c>
      <c r="Q97" s="105" t="n">
        <f aca="false">SUMIF(D98:D149,"O",Q98:Q149)</f>
        <v>0</v>
      </c>
      <c r="R97" s="106" t="n">
        <f aca="false">SUMIF(D98:D149,"O",R98:R149)</f>
        <v>0</v>
      </c>
      <c r="S97" s="107"/>
    </row>
    <row r="98" s="2" customFormat="true" ht="12.75" hidden="false" customHeight="false" outlineLevel="1" collapsed="false">
      <c r="A98" s="3"/>
      <c r="B98" s="108"/>
      <c r="C98" s="109" t="s">
        <v>221</v>
      </c>
      <c r="D98" s="110" t="s">
        <v>82</v>
      </c>
      <c r="E98" s="111"/>
      <c r="F98" s="111" t="s">
        <v>32</v>
      </c>
      <c r="G98" s="112" t="s">
        <v>222</v>
      </c>
      <c r="H98" s="111"/>
      <c r="I98" s="110"/>
      <c r="J98" s="111"/>
      <c r="K98" s="113" t="n">
        <f aca="false">SUBTOTAL(9,K99:K113)</f>
        <v>0</v>
      </c>
      <c r="L98" s="114" t="n">
        <f aca="false">SUBTOTAL(9,L99:L113)</f>
        <v>0</v>
      </c>
      <c r="M98" s="114" t="n">
        <f aca="false">SUBTOTAL(9,M99:M113)</f>
        <v>0</v>
      </c>
      <c r="N98" s="114" t="n">
        <f aca="false">SUBTOTAL(9,N99:N113)</f>
        <v>0</v>
      </c>
      <c r="O98" s="114" t="n">
        <f aca="false">SUBTOTAL(9,O99:O113)</f>
        <v>0</v>
      </c>
      <c r="P98" s="115" t="n">
        <f aca="false">SUMPRODUCT(P99:P113,H99:H113)</f>
        <v>0</v>
      </c>
      <c r="Q98" s="115" t="n">
        <f aca="false">SUMPRODUCT(Q99:Q113,H99:H113)</f>
        <v>0</v>
      </c>
      <c r="R98" s="116" t="n">
        <f aca="false">SUMPRODUCT(R99:R113,K99:K113)/100</f>
        <v>0</v>
      </c>
      <c r="S98" s="107"/>
    </row>
    <row r="99" s="2" customFormat="true" ht="12.75" hidden="true" customHeight="false" outlineLevel="2" collapsed="false">
      <c r="A99" s="3"/>
      <c r="B99" s="108"/>
      <c r="C99" s="117"/>
      <c r="D99" s="118"/>
      <c r="E99" s="119" t="s">
        <v>84</v>
      </c>
      <c r="F99" s="120"/>
      <c r="G99" s="121"/>
      <c r="H99" s="120"/>
      <c r="I99" s="118"/>
      <c r="J99" s="120"/>
      <c r="K99" s="122"/>
      <c r="L99" s="123"/>
      <c r="M99" s="123"/>
      <c r="N99" s="123"/>
      <c r="O99" s="123"/>
      <c r="P99" s="124"/>
      <c r="Q99" s="124"/>
      <c r="R99" s="125"/>
      <c r="S99" s="107"/>
    </row>
    <row r="100" s="2" customFormat="true" ht="25.5" hidden="true" customHeight="false" outlineLevel="2" collapsed="false">
      <c r="A100" s="3"/>
      <c r="B100" s="107"/>
      <c r="C100" s="107"/>
      <c r="D100" s="126" t="s">
        <v>85</v>
      </c>
      <c r="E100" s="127" t="n">
        <v>1</v>
      </c>
      <c r="F100" s="128" t="s">
        <v>223</v>
      </c>
      <c r="G100" s="129" t="s">
        <v>156</v>
      </c>
      <c r="H100" s="130" t="n">
        <v>2</v>
      </c>
      <c r="I100" s="131" t="s">
        <v>88</v>
      </c>
      <c r="J100" s="132"/>
      <c r="K100" s="133" t="n">
        <f aca="false">H100*J100</f>
        <v>0</v>
      </c>
      <c r="L100" s="134" t="n">
        <f aca="false">IF(D100="S",K100,"")</f>
        <v>0</v>
      </c>
      <c r="M100" s="135" t="str">
        <f aca="false">IF(OR(D100="P",D100="U"),K100,"")</f>
        <v/>
      </c>
      <c r="N100" s="135" t="str">
        <f aca="false">IF(D100="H",K100,"")</f>
        <v/>
      </c>
      <c r="O100" s="135" t="str">
        <f aca="false">IF(D100="V",K100,"")</f>
        <v/>
      </c>
      <c r="P100" s="130"/>
      <c r="Q100" s="130"/>
      <c r="R100" s="136" t="n">
        <v>21</v>
      </c>
      <c r="S100" s="137"/>
    </row>
    <row r="101" s="80" customFormat="true" ht="11.25" hidden="true" customHeight="false" outlineLevel="2" collapsed="false">
      <c r="A101" s="87"/>
      <c r="B101" s="87"/>
      <c r="C101" s="87"/>
      <c r="D101" s="87"/>
      <c r="E101" s="87"/>
      <c r="F101" s="87"/>
      <c r="G101" s="143" t="s">
        <v>157</v>
      </c>
      <c r="H101" s="87"/>
      <c r="I101" s="139"/>
      <c r="J101" s="87"/>
      <c r="K101" s="87"/>
      <c r="L101" s="140"/>
      <c r="M101" s="140"/>
      <c r="N101" s="140"/>
      <c r="O101" s="140"/>
      <c r="P101" s="141"/>
      <c r="Q101" s="87"/>
      <c r="R101" s="142"/>
      <c r="S101" s="87"/>
    </row>
    <row r="102" s="2" customFormat="true" ht="12.75" hidden="true" customHeight="false" outlineLevel="2" collapsed="false">
      <c r="A102" s="3"/>
      <c r="B102" s="107"/>
      <c r="C102" s="107"/>
      <c r="D102" s="126" t="s">
        <v>85</v>
      </c>
      <c r="E102" s="127" t="n">
        <v>2</v>
      </c>
      <c r="F102" s="128" t="s">
        <v>224</v>
      </c>
      <c r="G102" s="129" t="s">
        <v>129</v>
      </c>
      <c r="H102" s="130" t="n">
        <v>2</v>
      </c>
      <c r="I102" s="131" t="s">
        <v>88</v>
      </c>
      <c r="J102" s="132"/>
      <c r="K102" s="133" t="n">
        <f aca="false">H102*J102</f>
        <v>0</v>
      </c>
      <c r="L102" s="134" t="n">
        <f aca="false">IF(D102="S",K102,"")</f>
        <v>0</v>
      </c>
      <c r="M102" s="135" t="str">
        <f aca="false">IF(OR(D102="P",D102="U"),K102,"")</f>
        <v/>
      </c>
      <c r="N102" s="135" t="str">
        <f aca="false">IF(D102="H",K102,"")</f>
        <v/>
      </c>
      <c r="O102" s="135" t="str">
        <f aca="false">IF(D102="V",K102,"")</f>
        <v/>
      </c>
      <c r="P102" s="130"/>
      <c r="Q102" s="130"/>
      <c r="R102" s="136" t="n">
        <v>21</v>
      </c>
      <c r="S102" s="137"/>
    </row>
    <row r="103" s="2" customFormat="true" ht="12.75" hidden="true" customHeight="false" outlineLevel="2" collapsed="false">
      <c r="A103" s="3"/>
      <c r="B103" s="107"/>
      <c r="C103" s="107"/>
      <c r="D103" s="126" t="s">
        <v>85</v>
      </c>
      <c r="E103" s="127" t="n">
        <v>3</v>
      </c>
      <c r="F103" s="128" t="s">
        <v>225</v>
      </c>
      <c r="G103" s="129" t="s">
        <v>131</v>
      </c>
      <c r="H103" s="130" t="n">
        <v>2</v>
      </c>
      <c r="I103" s="131" t="s">
        <v>88</v>
      </c>
      <c r="J103" s="132"/>
      <c r="K103" s="133" t="n">
        <f aca="false">H103*J103</f>
        <v>0</v>
      </c>
      <c r="L103" s="134" t="n">
        <f aca="false">IF(D103="S",K103,"")</f>
        <v>0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0"/>
      <c r="Q103" s="130"/>
      <c r="R103" s="136" t="n">
        <v>21</v>
      </c>
      <c r="S103" s="137"/>
    </row>
    <row r="104" s="80" customFormat="true" ht="11.25" hidden="true" customHeight="false" outlineLevel="2" collapsed="false">
      <c r="A104" s="87"/>
      <c r="B104" s="87"/>
      <c r="C104" s="87"/>
      <c r="D104" s="87"/>
      <c r="E104" s="87"/>
      <c r="F104" s="87"/>
      <c r="G104" s="138" t="s">
        <v>132</v>
      </c>
      <c r="H104" s="87"/>
      <c r="I104" s="139"/>
      <c r="J104" s="87"/>
      <c r="K104" s="87"/>
      <c r="L104" s="140"/>
      <c r="M104" s="140"/>
      <c r="N104" s="140"/>
      <c r="O104" s="140"/>
      <c r="P104" s="141"/>
      <c r="Q104" s="87"/>
      <c r="R104" s="142"/>
      <c r="S104" s="87"/>
    </row>
    <row r="105" s="2" customFormat="true" ht="12.75" hidden="true" customHeight="false" outlineLevel="2" collapsed="false">
      <c r="A105" s="3"/>
      <c r="B105" s="107"/>
      <c r="C105" s="107"/>
      <c r="D105" s="126" t="s">
        <v>85</v>
      </c>
      <c r="E105" s="127" t="n">
        <v>4</v>
      </c>
      <c r="F105" s="128" t="s">
        <v>226</v>
      </c>
      <c r="G105" s="129" t="s">
        <v>161</v>
      </c>
      <c r="H105" s="130" t="n">
        <v>4</v>
      </c>
      <c r="I105" s="131" t="s">
        <v>88</v>
      </c>
      <c r="J105" s="132"/>
      <c r="K105" s="133" t="n">
        <f aca="false">H105*J105</f>
        <v>0</v>
      </c>
      <c r="L105" s="134" t="n">
        <f aca="false">IF(D105="S",K105,"")</f>
        <v>0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0"/>
      <c r="Q105" s="130"/>
      <c r="R105" s="136" t="n">
        <v>21</v>
      </c>
      <c r="S105" s="137"/>
    </row>
    <row r="106" s="2" customFormat="true" ht="12.75" hidden="true" customHeight="false" outlineLevel="2" collapsed="false">
      <c r="A106" s="3"/>
      <c r="B106" s="107"/>
      <c r="C106" s="107"/>
      <c r="D106" s="126" t="s">
        <v>85</v>
      </c>
      <c r="E106" s="127" t="n">
        <v>5</v>
      </c>
      <c r="F106" s="128" t="s">
        <v>227</v>
      </c>
      <c r="G106" s="129" t="s">
        <v>163</v>
      </c>
      <c r="H106" s="130" t="n">
        <v>2</v>
      </c>
      <c r="I106" s="131" t="s">
        <v>88</v>
      </c>
      <c r="J106" s="132"/>
      <c r="K106" s="133" t="n">
        <f aca="false">H106*J106</f>
        <v>0</v>
      </c>
      <c r="L106" s="134" t="n">
        <f aca="false">IF(D106="S",K106,"")</f>
        <v>0</v>
      </c>
      <c r="M106" s="135" t="str">
        <f aca="false">IF(OR(D106="P",D106="U"),K106,"")</f>
        <v/>
      </c>
      <c r="N106" s="135" t="str">
        <f aca="false">IF(D106="H",K106,"")</f>
        <v/>
      </c>
      <c r="O106" s="135" t="str">
        <f aca="false">IF(D106="V",K106,"")</f>
        <v/>
      </c>
      <c r="P106" s="130"/>
      <c r="Q106" s="130"/>
      <c r="R106" s="136" t="n">
        <v>21</v>
      </c>
      <c r="S106" s="137"/>
    </row>
    <row r="107" s="2" customFormat="true" ht="25.5" hidden="true" customHeight="false" outlineLevel="2" collapsed="false">
      <c r="A107" s="3"/>
      <c r="B107" s="107"/>
      <c r="C107" s="107"/>
      <c r="D107" s="126" t="s">
        <v>85</v>
      </c>
      <c r="E107" s="127" t="n">
        <v>6</v>
      </c>
      <c r="F107" s="128" t="s">
        <v>228</v>
      </c>
      <c r="G107" s="129" t="s">
        <v>138</v>
      </c>
      <c r="H107" s="130" t="n">
        <v>7</v>
      </c>
      <c r="I107" s="131" t="s">
        <v>88</v>
      </c>
      <c r="J107" s="132"/>
      <c r="K107" s="133" t="n">
        <f aca="false">H107*J107</f>
        <v>0</v>
      </c>
      <c r="L107" s="134" t="n">
        <f aca="false">IF(D107="S",K107,"")</f>
        <v>0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0"/>
      <c r="Q107" s="130"/>
      <c r="R107" s="136" t="n">
        <v>21</v>
      </c>
      <c r="S107" s="137"/>
    </row>
    <row r="108" s="2" customFormat="true" ht="25.5" hidden="true" customHeight="false" outlineLevel="2" collapsed="false">
      <c r="A108" s="3"/>
      <c r="B108" s="107"/>
      <c r="C108" s="107"/>
      <c r="D108" s="126" t="s">
        <v>85</v>
      </c>
      <c r="E108" s="127" t="n">
        <v>7</v>
      </c>
      <c r="F108" s="128" t="s">
        <v>229</v>
      </c>
      <c r="G108" s="129" t="s">
        <v>168</v>
      </c>
      <c r="H108" s="130" t="n">
        <v>6</v>
      </c>
      <c r="I108" s="131" t="s">
        <v>88</v>
      </c>
      <c r="J108" s="132"/>
      <c r="K108" s="133" t="n">
        <f aca="false">H108*J108</f>
        <v>0</v>
      </c>
      <c r="L108" s="134" t="n">
        <f aca="false">IF(D108="S",K108,"")</f>
        <v>0</v>
      </c>
      <c r="M108" s="135" t="str">
        <f aca="false">IF(OR(D108="P",D108="U"),K108,"")</f>
        <v/>
      </c>
      <c r="N108" s="135" t="str">
        <f aca="false">IF(D108="H",K108,"")</f>
        <v/>
      </c>
      <c r="O108" s="135" t="str">
        <f aca="false">IF(D108="V",K108,"")</f>
        <v/>
      </c>
      <c r="P108" s="130"/>
      <c r="Q108" s="130"/>
      <c r="R108" s="136" t="n">
        <v>21</v>
      </c>
      <c r="S108" s="137"/>
    </row>
    <row r="109" s="2" customFormat="true" ht="25.5" hidden="true" customHeight="false" outlineLevel="2" collapsed="false">
      <c r="A109" s="3"/>
      <c r="B109" s="107"/>
      <c r="C109" s="107"/>
      <c r="D109" s="126" t="s">
        <v>85</v>
      </c>
      <c r="E109" s="127" t="n">
        <v>8</v>
      </c>
      <c r="F109" s="128" t="s">
        <v>230</v>
      </c>
      <c r="G109" s="129" t="s">
        <v>140</v>
      </c>
      <c r="H109" s="130" t="n">
        <v>13</v>
      </c>
      <c r="I109" s="131" t="s">
        <v>88</v>
      </c>
      <c r="J109" s="132"/>
      <c r="K109" s="133" t="n">
        <f aca="false">H109*J109</f>
        <v>0</v>
      </c>
      <c r="L109" s="134" t="n">
        <f aca="false">IF(D109="S",K109,"")</f>
        <v>0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s="2" customFormat="true" ht="25.5" hidden="true" customHeight="false" outlineLevel="2" collapsed="false">
      <c r="A110" s="3"/>
      <c r="B110" s="107"/>
      <c r="C110" s="107"/>
      <c r="D110" s="126" t="s">
        <v>85</v>
      </c>
      <c r="E110" s="127" t="n">
        <v>9</v>
      </c>
      <c r="F110" s="128" t="s">
        <v>231</v>
      </c>
      <c r="G110" s="129" t="s">
        <v>171</v>
      </c>
      <c r="H110" s="130" t="n">
        <v>4</v>
      </c>
      <c r="I110" s="131" t="s">
        <v>88</v>
      </c>
      <c r="J110" s="132"/>
      <c r="K110" s="133" t="n">
        <f aca="false">H110*J110</f>
        <v>0</v>
      </c>
      <c r="L110" s="134" t="n">
        <f aca="false">IF(D110="S",K110,"")</f>
        <v>0</v>
      </c>
      <c r="M110" s="135" t="str">
        <f aca="false">IF(OR(D110="P",D110="U"),K110,"")</f>
        <v/>
      </c>
      <c r="N110" s="135" t="str">
        <f aca="false">IF(D110="H",K110,"")</f>
        <v/>
      </c>
      <c r="O110" s="135" t="str">
        <f aca="false">IF(D110="V",K110,"")</f>
        <v/>
      </c>
      <c r="P110" s="130"/>
      <c r="Q110" s="130"/>
      <c r="R110" s="136" t="n">
        <v>21</v>
      </c>
      <c r="S110" s="137"/>
    </row>
    <row r="111" s="2" customFormat="true" ht="12.75" hidden="true" customHeight="false" outlineLevel="2" collapsed="false">
      <c r="A111" s="3"/>
      <c r="B111" s="107"/>
      <c r="C111" s="107"/>
      <c r="D111" s="126" t="s">
        <v>85</v>
      </c>
      <c r="E111" s="127" t="n">
        <v>10</v>
      </c>
      <c r="F111" s="128" t="s">
        <v>232</v>
      </c>
      <c r="G111" s="129" t="s">
        <v>173</v>
      </c>
      <c r="H111" s="130" t="n">
        <v>2</v>
      </c>
      <c r="I111" s="131" t="s">
        <v>88</v>
      </c>
      <c r="J111" s="132"/>
      <c r="K111" s="133" t="n">
        <f aca="false">H111*J111</f>
        <v>0</v>
      </c>
      <c r="L111" s="134" t="n">
        <f aca="false">IF(D111="S",K111,"")</f>
        <v>0</v>
      </c>
      <c r="M111" s="135" t="str">
        <f aca="false">IF(OR(D111="P",D111="U"),K111,"")</f>
        <v/>
      </c>
      <c r="N111" s="135" t="str">
        <f aca="false">IF(D111="H",K111,"")</f>
        <v/>
      </c>
      <c r="O111" s="135" t="str">
        <f aca="false">IF(D111="V",K111,"")</f>
        <v/>
      </c>
      <c r="P111" s="130"/>
      <c r="Q111" s="130"/>
      <c r="R111" s="136" t="n">
        <v>21</v>
      </c>
      <c r="S111" s="137"/>
    </row>
    <row r="112" s="2" customFormat="true" ht="12.75" hidden="true" customHeight="false" outlineLevel="2" collapsed="false">
      <c r="A112" s="3"/>
      <c r="B112" s="107"/>
      <c r="C112" s="107"/>
      <c r="D112" s="126" t="s">
        <v>85</v>
      </c>
      <c r="E112" s="127" t="n">
        <v>11</v>
      </c>
      <c r="F112" s="128" t="s">
        <v>233</v>
      </c>
      <c r="G112" s="129" t="s">
        <v>175</v>
      </c>
      <c r="H112" s="130" t="n">
        <v>2</v>
      </c>
      <c r="I112" s="131" t="s">
        <v>88</v>
      </c>
      <c r="J112" s="132"/>
      <c r="K112" s="133" t="n">
        <f aca="false">H112*J112</f>
        <v>0</v>
      </c>
      <c r="L112" s="134" t="n">
        <f aca="false">IF(D112="S",K112,"")</f>
        <v>0</v>
      </c>
      <c r="M112" s="135" t="str">
        <f aca="false">IF(OR(D112="P",D112="U"),K112,"")</f>
        <v/>
      </c>
      <c r="N112" s="135" t="str">
        <f aca="false">IF(D112="H",K112,"")</f>
        <v/>
      </c>
      <c r="O112" s="135" t="str">
        <f aca="false">IF(D112="V",K112,"")</f>
        <v/>
      </c>
      <c r="P112" s="130"/>
      <c r="Q112" s="130"/>
      <c r="R112" s="136" t="n">
        <v>21</v>
      </c>
      <c r="S112" s="137"/>
    </row>
    <row r="113" s="2" customFormat="true" ht="12.75" hidden="true" customHeight="false" outlineLevel="2" collapsed="false">
      <c r="A113" s="3"/>
      <c r="B113" s="107"/>
      <c r="C113" s="107"/>
      <c r="D113" s="126" t="s">
        <v>90</v>
      </c>
      <c r="E113" s="127" t="n">
        <v>12</v>
      </c>
      <c r="F113" s="128" t="s">
        <v>234</v>
      </c>
      <c r="G113" s="129" t="s">
        <v>25</v>
      </c>
      <c r="H113" s="130" t="n">
        <v>0.2</v>
      </c>
      <c r="I113" s="131" t="s">
        <v>92</v>
      </c>
      <c r="J113" s="132"/>
      <c r="K113" s="133" t="n">
        <f aca="false">H113*J113</f>
        <v>0</v>
      </c>
      <c r="L113" s="134" t="str">
        <f aca="false">IF(D113="S",K113,"")</f>
        <v/>
      </c>
      <c r="M113" s="135" t="n">
        <f aca="false">IF(OR(D113="P",D113="U"),K113,"")</f>
        <v>0</v>
      </c>
      <c r="N113" s="135" t="str">
        <f aca="false">IF(D113="H",K113,"")</f>
        <v/>
      </c>
      <c r="O113" s="135" t="str">
        <f aca="false">IF(D113="V",K113,"")</f>
        <v/>
      </c>
      <c r="P113" s="130"/>
      <c r="Q113" s="130"/>
      <c r="R113" s="136" t="n">
        <v>21</v>
      </c>
      <c r="S113" s="137"/>
    </row>
    <row r="114" s="2" customFormat="true" ht="12.75" hidden="false" customHeight="false" outlineLevel="1" collapsed="true">
      <c r="A114" s="3"/>
      <c r="B114" s="108"/>
      <c r="C114" s="109" t="s">
        <v>235</v>
      </c>
      <c r="D114" s="110" t="s">
        <v>82</v>
      </c>
      <c r="E114" s="111"/>
      <c r="F114" s="111" t="s">
        <v>32</v>
      </c>
      <c r="G114" s="112" t="s">
        <v>236</v>
      </c>
      <c r="H114" s="111"/>
      <c r="I114" s="110"/>
      <c r="J114" s="111"/>
      <c r="K114" s="113" t="n">
        <f aca="false">SUBTOTAL(9,K115:K121)</f>
        <v>0</v>
      </c>
      <c r="L114" s="114" t="n">
        <f aca="false">SUBTOTAL(9,L115:L121)</f>
        <v>0</v>
      </c>
      <c r="M114" s="114" t="n">
        <f aca="false">SUBTOTAL(9,M115:M121)</f>
        <v>0</v>
      </c>
      <c r="N114" s="114" t="n">
        <f aca="false">SUBTOTAL(9,N115:N121)</f>
        <v>0</v>
      </c>
      <c r="O114" s="114" t="n">
        <f aca="false">SUBTOTAL(9,O115:O121)</f>
        <v>0</v>
      </c>
      <c r="P114" s="115" t="n">
        <f aca="false">SUMPRODUCT(P115:P121,H115:H121)</f>
        <v>0</v>
      </c>
      <c r="Q114" s="115" t="n">
        <f aca="false">SUMPRODUCT(Q115:Q121,H115:H121)</f>
        <v>0</v>
      </c>
      <c r="R114" s="116" t="n">
        <f aca="false">SUMPRODUCT(R115:R121,K115:K121)/100</f>
        <v>0</v>
      </c>
      <c r="S114" s="107"/>
    </row>
    <row r="115" s="2" customFormat="true" ht="12.75" hidden="true" customHeight="false" outlineLevel="2" collapsed="false">
      <c r="A115" s="3"/>
      <c r="B115" s="108"/>
      <c r="C115" s="117"/>
      <c r="D115" s="118"/>
      <c r="E115" s="119" t="s">
        <v>84</v>
      </c>
      <c r="F115" s="120"/>
      <c r="G115" s="121"/>
      <c r="H115" s="120"/>
      <c r="I115" s="118"/>
      <c r="J115" s="120"/>
      <c r="K115" s="122"/>
      <c r="L115" s="123"/>
      <c r="M115" s="123"/>
      <c r="N115" s="123"/>
      <c r="O115" s="123"/>
      <c r="P115" s="124"/>
      <c r="Q115" s="124"/>
      <c r="R115" s="125"/>
      <c r="S115" s="107"/>
    </row>
    <row r="116" s="2" customFormat="true" ht="12.75" hidden="true" customHeight="false" outlineLevel="2" collapsed="false">
      <c r="A116" s="3"/>
      <c r="B116" s="107"/>
      <c r="C116" s="107"/>
      <c r="D116" s="126" t="s">
        <v>85</v>
      </c>
      <c r="E116" s="127" t="n">
        <v>1</v>
      </c>
      <c r="F116" s="128" t="s">
        <v>146</v>
      </c>
      <c r="G116" s="129" t="s">
        <v>147</v>
      </c>
      <c r="H116" s="130" t="n">
        <v>6</v>
      </c>
      <c r="I116" s="131" t="s">
        <v>118</v>
      </c>
      <c r="J116" s="132"/>
      <c r="K116" s="133" t="n">
        <f aca="false">H116*J116</f>
        <v>0</v>
      </c>
      <c r="L116" s="134" t="n">
        <f aca="false">IF(D116="S",K116,"")</f>
        <v>0</v>
      </c>
      <c r="M116" s="135" t="str">
        <f aca="false">IF(OR(D116="P",D116="U"),K116,"")</f>
        <v/>
      </c>
      <c r="N116" s="135" t="str">
        <f aca="false">IF(D116="H",K116,"")</f>
        <v/>
      </c>
      <c r="O116" s="135" t="str">
        <f aca="false">IF(D116="V",K116,"")</f>
        <v/>
      </c>
      <c r="P116" s="130"/>
      <c r="Q116" s="130"/>
      <c r="R116" s="136" t="n">
        <v>21</v>
      </c>
      <c r="S116" s="137"/>
    </row>
    <row r="117" s="2" customFormat="true" ht="12.75" hidden="true" customHeight="false" outlineLevel="2" collapsed="false">
      <c r="A117" s="3"/>
      <c r="B117" s="107"/>
      <c r="C117" s="107"/>
      <c r="D117" s="126" t="s">
        <v>85</v>
      </c>
      <c r="E117" s="127" t="n">
        <v>2</v>
      </c>
      <c r="F117" s="128" t="s">
        <v>148</v>
      </c>
      <c r="G117" s="129" t="s">
        <v>149</v>
      </c>
      <c r="H117" s="130" t="n">
        <v>3</v>
      </c>
      <c r="I117" s="131" t="s">
        <v>118</v>
      </c>
      <c r="J117" s="132"/>
      <c r="K117" s="133" t="n">
        <f aca="false">H117*J117</f>
        <v>0</v>
      </c>
      <c r="L117" s="134" t="n">
        <f aca="false">IF(D117="S",K117,"")</f>
        <v>0</v>
      </c>
      <c r="M117" s="135" t="str">
        <f aca="false">IF(OR(D117="P",D117="U"),K117,"")</f>
        <v/>
      </c>
      <c r="N117" s="135" t="str">
        <f aca="false">IF(D117="H",K117,"")</f>
        <v/>
      </c>
      <c r="O117" s="135" t="str">
        <f aca="false">IF(D117="V",K117,"")</f>
        <v/>
      </c>
      <c r="P117" s="130"/>
      <c r="Q117" s="130"/>
      <c r="R117" s="136" t="n">
        <v>21</v>
      </c>
      <c r="S117" s="137"/>
    </row>
    <row r="118" s="2" customFormat="true" ht="12.75" hidden="true" customHeight="false" outlineLevel="2" collapsed="false">
      <c r="A118" s="3"/>
      <c r="B118" s="107"/>
      <c r="C118" s="107"/>
      <c r="D118" s="126" t="s">
        <v>85</v>
      </c>
      <c r="E118" s="127" t="n">
        <v>3</v>
      </c>
      <c r="F118" s="128" t="s">
        <v>150</v>
      </c>
      <c r="G118" s="129" t="s">
        <v>151</v>
      </c>
      <c r="H118" s="130" t="n">
        <v>3</v>
      </c>
      <c r="I118" s="131" t="s">
        <v>118</v>
      </c>
      <c r="J118" s="132"/>
      <c r="K118" s="133" t="n">
        <f aca="false">H118*J118</f>
        <v>0</v>
      </c>
      <c r="L118" s="134" t="n">
        <f aca="false">IF(D118="S",K118,"")</f>
        <v>0</v>
      </c>
      <c r="M118" s="135" t="str">
        <f aca="false">IF(OR(D118="P",D118="U"),K118,"")</f>
        <v/>
      </c>
      <c r="N118" s="135" t="str">
        <f aca="false">IF(D118="H",K118,"")</f>
        <v/>
      </c>
      <c r="O118" s="135" t="str">
        <f aca="false">IF(D118="V",K118,"")</f>
        <v/>
      </c>
      <c r="P118" s="130"/>
      <c r="Q118" s="130"/>
      <c r="R118" s="136" t="n">
        <v>21</v>
      </c>
      <c r="S118" s="137"/>
    </row>
    <row r="119" s="2" customFormat="true" ht="12.75" hidden="true" customHeight="false" outlineLevel="2" collapsed="false">
      <c r="A119" s="3"/>
      <c r="B119" s="107"/>
      <c r="C119" s="107"/>
      <c r="D119" s="126" t="s">
        <v>85</v>
      </c>
      <c r="E119" s="127" t="n">
        <v>4</v>
      </c>
      <c r="F119" s="128" t="s">
        <v>179</v>
      </c>
      <c r="G119" s="129" t="s">
        <v>180</v>
      </c>
      <c r="H119" s="130" t="n">
        <v>9.5</v>
      </c>
      <c r="I119" s="131" t="s">
        <v>118</v>
      </c>
      <c r="J119" s="132"/>
      <c r="K119" s="133" t="n">
        <f aca="false">H119*J119</f>
        <v>0</v>
      </c>
      <c r="L119" s="134" t="n">
        <f aca="false">IF(D119="S",K119,"")</f>
        <v>0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s="2" customFormat="true" ht="12.75" hidden="true" customHeight="false" outlineLevel="2" collapsed="false">
      <c r="A120" s="3"/>
      <c r="B120" s="107"/>
      <c r="C120" s="107"/>
      <c r="D120" s="126" t="s">
        <v>85</v>
      </c>
      <c r="E120" s="127" t="n">
        <v>5</v>
      </c>
      <c r="F120" s="128" t="s">
        <v>181</v>
      </c>
      <c r="G120" s="129" t="s">
        <v>182</v>
      </c>
      <c r="H120" s="130" t="n">
        <v>1</v>
      </c>
      <c r="I120" s="131" t="s">
        <v>118</v>
      </c>
      <c r="J120" s="132"/>
      <c r="K120" s="133" t="n">
        <f aca="false">H120*J120</f>
        <v>0</v>
      </c>
      <c r="L120" s="134" t="n">
        <f aca="false">IF(D120="S",K120,"")</f>
        <v>0</v>
      </c>
      <c r="M120" s="135" t="str">
        <f aca="false">IF(OR(D120="P",D120="U"),K120,"")</f>
        <v/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s="2" customFormat="true" ht="12.75" hidden="true" customHeight="false" outlineLevel="2" collapsed="false">
      <c r="A121" s="3"/>
      <c r="B121" s="107"/>
      <c r="C121" s="107"/>
      <c r="D121" s="126" t="s">
        <v>90</v>
      </c>
      <c r="E121" s="127" t="n">
        <v>6</v>
      </c>
      <c r="F121" s="128" t="s">
        <v>152</v>
      </c>
      <c r="G121" s="129" t="s">
        <v>25</v>
      </c>
      <c r="H121" s="130" t="n">
        <v>0.25</v>
      </c>
      <c r="I121" s="131" t="s">
        <v>92</v>
      </c>
      <c r="J121" s="132"/>
      <c r="K121" s="133" t="n">
        <f aca="false">H121*J121</f>
        <v>0</v>
      </c>
      <c r="L121" s="134" t="str">
        <f aca="false">IF(D121="S",K121,"")</f>
        <v/>
      </c>
      <c r="M121" s="135" t="n">
        <f aca="false">IF(OR(D121="P",D121="U"),K121,"")</f>
        <v>0</v>
      </c>
      <c r="N121" s="135" t="str">
        <f aca="false">IF(D121="H",K121,"")</f>
        <v/>
      </c>
      <c r="O121" s="135" t="str">
        <f aca="false">IF(D121="V",K121,"")</f>
        <v/>
      </c>
      <c r="P121" s="130"/>
      <c r="Q121" s="130"/>
      <c r="R121" s="136" t="n">
        <v>21</v>
      </c>
      <c r="S121" s="137"/>
    </row>
    <row r="122" s="2" customFormat="true" ht="12.75" hidden="false" customHeight="false" outlineLevel="1" collapsed="true">
      <c r="A122" s="3"/>
      <c r="B122" s="108"/>
      <c r="C122" s="109" t="s">
        <v>237</v>
      </c>
      <c r="D122" s="110" t="s">
        <v>82</v>
      </c>
      <c r="E122" s="111"/>
      <c r="F122" s="111" t="s">
        <v>32</v>
      </c>
      <c r="G122" s="112" t="s">
        <v>238</v>
      </c>
      <c r="H122" s="111"/>
      <c r="I122" s="110"/>
      <c r="J122" s="111"/>
      <c r="K122" s="113" t="n">
        <f aca="false">SUBTOTAL(9,K123:K133)</f>
        <v>0</v>
      </c>
      <c r="L122" s="114" t="n">
        <f aca="false">SUBTOTAL(9,L123:L133)</f>
        <v>0</v>
      </c>
      <c r="M122" s="114" t="n">
        <f aca="false">SUBTOTAL(9,M123:M133)</f>
        <v>0</v>
      </c>
      <c r="N122" s="114" t="n">
        <f aca="false">SUBTOTAL(9,N123:N133)</f>
        <v>0</v>
      </c>
      <c r="O122" s="114" t="n">
        <f aca="false">SUBTOTAL(9,O123:O133)</f>
        <v>0</v>
      </c>
      <c r="P122" s="115" t="n">
        <f aca="false">SUMPRODUCT(P123:P133,H123:H133)</f>
        <v>0</v>
      </c>
      <c r="Q122" s="115" t="n">
        <f aca="false">SUMPRODUCT(Q123:Q133,H123:H133)</f>
        <v>0</v>
      </c>
      <c r="R122" s="116" t="n">
        <f aca="false">SUMPRODUCT(R123:R133,K123:K133)/100</f>
        <v>0</v>
      </c>
      <c r="S122" s="107"/>
    </row>
    <row r="123" s="2" customFormat="true" ht="12.75" hidden="true" customHeight="false" outlineLevel="2" collapsed="false">
      <c r="A123" s="3"/>
      <c r="B123" s="108"/>
      <c r="C123" s="117"/>
      <c r="D123" s="118"/>
      <c r="E123" s="119" t="s">
        <v>84</v>
      </c>
      <c r="F123" s="120"/>
      <c r="G123" s="121"/>
      <c r="H123" s="120"/>
      <c r="I123" s="118"/>
      <c r="J123" s="120"/>
      <c r="K123" s="122"/>
      <c r="L123" s="123"/>
      <c r="M123" s="123"/>
      <c r="N123" s="123"/>
      <c r="O123" s="123"/>
      <c r="P123" s="124"/>
      <c r="Q123" s="124"/>
      <c r="R123" s="125"/>
      <c r="S123" s="107"/>
    </row>
    <row r="124" s="2" customFormat="true" ht="25.5" hidden="true" customHeight="false" outlineLevel="2" collapsed="false">
      <c r="A124" s="3"/>
      <c r="B124" s="107"/>
      <c r="C124" s="107"/>
      <c r="D124" s="126" t="s">
        <v>85</v>
      </c>
      <c r="E124" s="127" t="n">
        <v>1</v>
      </c>
      <c r="F124" s="128" t="s">
        <v>239</v>
      </c>
      <c r="G124" s="129" t="s">
        <v>240</v>
      </c>
      <c r="H124" s="130" t="n">
        <v>1</v>
      </c>
      <c r="I124" s="131" t="s">
        <v>88</v>
      </c>
      <c r="J124" s="132"/>
      <c r="K124" s="133" t="n">
        <f aca="false">H124*J124</f>
        <v>0</v>
      </c>
      <c r="L124" s="134" t="n">
        <f aca="false">IF(D124="S",K124,"")</f>
        <v>0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0"/>
      <c r="Q124" s="130"/>
      <c r="R124" s="136" t="n">
        <v>21</v>
      </c>
      <c r="S124" s="137"/>
    </row>
    <row r="125" s="80" customFormat="true" ht="11.25" hidden="true" customHeight="false" outlineLevel="2" collapsed="false">
      <c r="A125" s="87"/>
      <c r="B125" s="87"/>
      <c r="C125" s="87"/>
      <c r="D125" s="87"/>
      <c r="E125" s="87"/>
      <c r="F125" s="87"/>
      <c r="G125" s="143" t="s">
        <v>241</v>
      </c>
      <c r="H125" s="87"/>
      <c r="I125" s="139"/>
      <c r="J125" s="87"/>
      <c r="K125" s="87"/>
      <c r="L125" s="140"/>
      <c r="M125" s="140"/>
      <c r="N125" s="140"/>
      <c r="O125" s="140"/>
      <c r="P125" s="141"/>
      <c r="Q125" s="87"/>
      <c r="R125" s="142"/>
      <c r="S125" s="87"/>
    </row>
    <row r="126" s="2" customFormat="true" ht="12.75" hidden="true" customHeight="false" outlineLevel="2" collapsed="false">
      <c r="A126" s="3"/>
      <c r="B126" s="107"/>
      <c r="C126" s="107"/>
      <c r="D126" s="126" t="s">
        <v>85</v>
      </c>
      <c r="E126" s="127" t="n">
        <v>2</v>
      </c>
      <c r="F126" s="128" t="s">
        <v>242</v>
      </c>
      <c r="G126" s="129" t="s">
        <v>131</v>
      </c>
      <c r="H126" s="130" t="n">
        <v>1</v>
      </c>
      <c r="I126" s="131" t="s">
        <v>88</v>
      </c>
      <c r="J126" s="132"/>
      <c r="K126" s="133" t="n">
        <f aca="false">H126*J126</f>
        <v>0</v>
      </c>
      <c r="L126" s="134" t="n">
        <f aca="false">IF(D126="S",K126,"")</f>
        <v>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0"/>
      <c r="Q126" s="130"/>
      <c r="R126" s="136" t="n">
        <v>21</v>
      </c>
      <c r="S126" s="137"/>
    </row>
    <row r="127" s="80" customFormat="true" ht="11.25" hidden="true" customHeight="false" outlineLevel="2" collapsed="false">
      <c r="A127" s="87"/>
      <c r="B127" s="87"/>
      <c r="C127" s="87"/>
      <c r="D127" s="87"/>
      <c r="E127" s="87"/>
      <c r="F127" s="87"/>
      <c r="G127" s="138" t="s">
        <v>132</v>
      </c>
      <c r="H127" s="87"/>
      <c r="I127" s="139"/>
      <c r="J127" s="87"/>
      <c r="K127" s="87"/>
      <c r="L127" s="140"/>
      <c r="M127" s="140"/>
      <c r="N127" s="140"/>
      <c r="O127" s="140"/>
      <c r="P127" s="141"/>
      <c r="Q127" s="87"/>
      <c r="R127" s="142"/>
      <c r="S127" s="87"/>
    </row>
    <row r="128" s="2" customFormat="true" ht="12.75" hidden="true" customHeight="false" outlineLevel="2" collapsed="false">
      <c r="A128" s="3"/>
      <c r="B128" s="107"/>
      <c r="C128" s="107"/>
      <c r="D128" s="126" t="s">
        <v>85</v>
      </c>
      <c r="E128" s="127" t="n">
        <v>3</v>
      </c>
      <c r="F128" s="128" t="s">
        <v>243</v>
      </c>
      <c r="G128" s="129" t="s">
        <v>244</v>
      </c>
      <c r="H128" s="130" t="n">
        <v>2</v>
      </c>
      <c r="I128" s="131" t="s">
        <v>88</v>
      </c>
      <c r="J128" s="132"/>
      <c r="K128" s="133" t="n">
        <f aca="false">H128*J128</f>
        <v>0</v>
      </c>
      <c r="L128" s="134" t="n">
        <f aca="false">IF(D128="S",K128,"")</f>
        <v>0</v>
      </c>
      <c r="M128" s="135" t="str">
        <f aca="false">IF(OR(D128="P",D128="U"),K128,"")</f>
        <v/>
      </c>
      <c r="N128" s="135" t="str">
        <f aca="false">IF(D128="H",K128,"")</f>
        <v/>
      </c>
      <c r="O128" s="135" t="str">
        <f aca="false">IF(D128="V",K128,"")</f>
        <v/>
      </c>
      <c r="P128" s="130"/>
      <c r="Q128" s="130"/>
      <c r="R128" s="136" t="n">
        <v>21</v>
      </c>
      <c r="S128" s="137"/>
    </row>
    <row r="129" s="2" customFormat="true" ht="12.75" hidden="true" customHeight="false" outlineLevel="2" collapsed="false">
      <c r="A129" s="3"/>
      <c r="B129" s="107"/>
      <c r="C129" s="107"/>
      <c r="D129" s="126" t="s">
        <v>85</v>
      </c>
      <c r="E129" s="127" t="n">
        <v>4</v>
      </c>
      <c r="F129" s="128" t="s">
        <v>245</v>
      </c>
      <c r="G129" s="129" t="s">
        <v>246</v>
      </c>
      <c r="H129" s="130" t="n">
        <v>1</v>
      </c>
      <c r="I129" s="131" t="s">
        <v>88</v>
      </c>
      <c r="J129" s="132"/>
      <c r="K129" s="133" t="n">
        <f aca="false">H129*J129</f>
        <v>0</v>
      </c>
      <c r="L129" s="134" t="n">
        <f aca="false">IF(D129="S",K129,"")</f>
        <v>0</v>
      </c>
      <c r="M129" s="135" t="str">
        <f aca="false">IF(OR(D129="P",D129="U"),K129,"")</f>
        <v/>
      </c>
      <c r="N129" s="135" t="str">
        <f aca="false">IF(D129="H",K129,"")</f>
        <v/>
      </c>
      <c r="O129" s="135" t="str">
        <f aca="false">IF(D129="V",K129,"")</f>
        <v/>
      </c>
      <c r="P129" s="130"/>
      <c r="Q129" s="130"/>
      <c r="R129" s="136" t="n">
        <v>21</v>
      </c>
      <c r="S129" s="137"/>
    </row>
    <row r="130" s="2" customFormat="true" ht="25.5" hidden="true" customHeight="false" outlineLevel="2" collapsed="false">
      <c r="A130" s="3"/>
      <c r="B130" s="107"/>
      <c r="C130" s="107"/>
      <c r="D130" s="126" t="s">
        <v>85</v>
      </c>
      <c r="E130" s="127" t="n">
        <v>5</v>
      </c>
      <c r="F130" s="128" t="s">
        <v>247</v>
      </c>
      <c r="G130" s="129" t="s">
        <v>138</v>
      </c>
      <c r="H130" s="130" t="n">
        <v>2</v>
      </c>
      <c r="I130" s="131" t="s">
        <v>88</v>
      </c>
      <c r="J130" s="132"/>
      <c r="K130" s="133" t="n">
        <f aca="false">H130*J130</f>
        <v>0</v>
      </c>
      <c r="L130" s="134" t="n">
        <f aca="false">IF(D130="S",K130,"")</f>
        <v>0</v>
      </c>
      <c r="M130" s="135" t="str">
        <f aca="false">IF(OR(D130="P",D130="U"),K130,"")</f>
        <v/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s="2" customFormat="true" ht="25.5" hidden="true" customHeight="false" outlineLevel="2" collapsed="false">
      <c r="A131" s="3"/>
      <c r="B131" s="107"/>
      <c r="C131" s="107"/>
      <c r="D131" s="126" t="s">
        <v>85</v>
      </c>
      <c r="E131" s="127" t="n">
        <v>6</v>
      </c>
      <c r="F131" s="128" t="s">
        <v>248</v>
      </c>
      <c r="G131" s="129" t="s">
        <v>140</v>
      </c>
      <c r="H131" s="130" t="n">
        <v>1</v>
      </c>
      <c r="I131" s="131" t="s">
        <v>88</v>
      </c>
      <c r="J131" s="132"/>
      <c r="K131" s="133" t="n">
        <f aca="false">H131*J131</f>
        <v>0</v>
      </c>
      <c r="L131" s="134" t="n">
        <f aca="false">IF(D131="S",K131,"")</f>
        <v>0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s="2" customFormat="true" ht="12.75" hidden="true" customHeight="false" outlineLevel="2" collapsed="false">
      <c r="A132" s="3"/>
      <c r="B132" s="107"/>
      <c r="C132" s="107"/>
      <c r="D132" s="126" t="s">
        <v>85</v>
      </c>
      <c r="E132" s="127" t="n">
        <v>7</v>
      </c>
      <c r="F132" s="128" t="s">
        <v>249</v>
      </c>
      <c r="G132" s="129" t="s">
        <v>250</v>
      </c>
      <c r="H132" s="130" t="n">
        <v>1</v>
      </c>
      <c r="I132" s="131" t="s">
        <v>88</v>
      </c>
      <c r="J132" s="132"/>
      <c r="K132" s="133" t="n">
        <f aca="false">H132*J132</f>
        <v>0</v>
      </c>
      <c r="L132" s="134" t="n">
        <f aca="false">IF(D132="S",K132,"")</f>
        <v>0</v>
      </c>
      <c r="M132" s="135" t="str">
        <f aca="false">IF(OR(D132="P",D132="U"),K132,"")</f>
        <v/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s="2" customFormat="true" ht="12.75" hidden="true" customHeight="false" outlineLevel="2" collapsed="false">
      <c r="A133" s="3"/>
      <c r="B133" s="107"/>
      <c r="C133" s="107"/>
      <c r="D133" s="126" t="s">
        <v>90</v>
      </c>
      <c r="E133" s="127" t="n">
        <v>8</v>
      </c>
      <c r="F133" s="128" t="s">
        <v>251</v>
      </c>
      <c r="G133" s="129" t="s">
        <v>25</v>
      </c>
      <c r="H133" s="130" t="n">
        <v>0.2</v>
      </c>
      <c r="I133" s="131" t="s">
        <v>92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s="2" customFormat="true" ht="12.75" hidden="false" customHeight="false" outlineLevel="1" collapsed="true">
      <c r="A134" s="3"/>
      <c r="B134" s="108"/>
      <c r="C134" s="109" t="s">
        <v>252</v>
      </c>
      <c r="D134" s="110" t="s">
        <v>82</v>
      </c>
      <c r="E134" s="111"/>
      <c r="F134" s="111" t="s">
        <v>32</v>
      </c>
      <c r="G134" s="112" t="s">
        <v>253</v>
      </c>
      <c r="H134" s="111"/>
      <c r="I134" s="110"/>
      <c r="J134" s="111"/>
      <c r="K134" s="113" t="n">
        <f aca="false">SUBTOTAL(9,K135:K138)</f>
        <v>0</v>
      </c>
      <c r="L134" s="114" t="n">
        <f aca="false">SUBTOTAL(9,L135:L138)</f>
        <v>0</v>
      </c>
      <c r="M134" s="114" t="n">
        <f aca="false">SUBTOTAL(9,M135:M138)</f>
        <v>0</v>
      </c>
      <c r="N134" s="114" t="n">
        <f aca="false">SUBTOTAL(9,N135:N138)</f>
        <v>0</v>
      </c>
      <c r="O134" s="114" t="n">
        <f aca="false">SUBTOTAL(9,O135:O138)</f>
        <v>0</v>
      </c>
      <c r="P134" s="115" t="n">
        <f aca="false">SUMPRODUCT(P135:P138,H135:H138)</f>
        <v>0</v>
      </c>
      <c r="Q134" s="115" t="n">
        <f aca="false">SUMPRODUCT(Q135:Q138,H135:H138)</f>
        <v>0</v>
      </c>
      <c r="R134" s="116" t="n">
        <f aca="false">SUMPRODUCT(R135:R138,K135:K138)/100</f>
        <v>0</v>
      </c>
      <c r="S134" s="107"/>
    </row>
    <row r="135" s="2" customFormat="true" ht="12.75" hidden="true" customHeight="false" outlineLevel="2" collapsed="false">
      <c r="A135" s="3"/>
      <c r="B135" s="108"/>
      <c r="C135" s="117"/>
      <c r="D135" s="118"/>
      <c r="E135" s="119" t="s">
        <v>84</v>
      </c>
      <c r="F135" s="120"/>
      <c r="G135" s="121"/>
      <c r="H135" s="120"/>
      <c r="I135" s="118"/>
      <c r="J135" s="120"/>
      <c r="K135" s="122"/>
      <c r="L135" s="123"/>
      <c r="M135" s="123"/>
      <c r="N135" s="123"/>
      <c r="O135" s="123"/>
      <c r="P135" s="124"/>
      <c r="Q135" s="124"/>
      <c r="R135" s="125"/>
      <c r="S135" s="107"/>
    </row>
    <row r="136" s="2" customFormat="true" ht="12.75" hidden="true" customHeight="false" outlineLevel="2" collapsed="false">
      <c r="A136" s="3"/>
      <c r="B136" s="107"/>
      <c r="C136" s="107"/>
      <c r="D136" s="126" t="s">
        <v>85</v>
      </c>
      <c r="E136" s="127" t="n">
        <v>1</v>
      </c>
      <c r="F136" s="128" t="s">
        <v>146</v>
      </c>
      <c r="G136" s="129" t="s">
        <v>147</v>
      </c>
      <c r="H136" s="130" t="n">
        <v>4.5</v>
      </c>
      <c r="I136" s="131" t="s">
        <v>118</v>
      </c>
      <c r="J136" s="132"/>
      <c r="K136" s="133" t="n">
        <f aca="false">H136*J136</f>
        <v>0</v>
      </c>
      <c r="L136" s="134" t="n">
        <f aca="false">IF(D136="S",K136,"")</f>
        <v>0</v>
      </c>
      <c r="M136" s="135" t="str">
        <f aca="false">IF(OR(D136="P",D136="U"),K136,"")</f>
        <v/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s="2" customFormat="true" ht="12.75" hidden="true" customHeight="false" outlineLevel="2" collapsed="false">
      <c r="A137" s="3"/>
      <c r="B137" s="107"/>
      <c r="C137" s="107"/>
      <c r="D137" s="126" t="s">
        <v>85</v>
      </c>
      <c r="E137" s="127" t="n">
        <v>2</v>
      </c>
      <c r="F137" s="128" t="s">
        <v>148</v>
      </c>
      <c r="G137" s="129" t="s">
        <v>149</v>
      </c>
      <c r="H137" s="130" t="n">
        <v>0.5</v>
      </c>
      <c r="I137" s="131" t="s">
        <v>118</v>
      </c>
      <c r="J137" s="132"/>
      <c r="K137" s="133" t="n">
        <f aca="false">H137*J137</f>
        <v>0</v>
      </c>
      <c r="L137" s="134" t="n">
        <f aca="false">IF(D137="S",K137,"")</f>
        <v>0</v>
      </c>
      <c r="M137" s="135" t="str">
        <f aca="false">IF(OR(D137="P",D137="U"),K137,"")</f>
        <v/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s="2" customFormat="true" ht="12.75" hidden="true" customHeight="false" outlineLevel="2" collapsed="false">
      <c r="A138" s="3"/>
      <c r="B138" s="107"/>
      <c r="C138" s="107"/>
      <c r="D138" s="126" t="s">
        <v>90</v>
      </c>
      <c r="E138" s="127" t="n">
        <v>3</v>
      </c>
      <c r="F138" s="128" t="s">
        <v>152</v>
      </c>
      <c r="G138" s="129" t="s">
        <v>25</v>
      </c>
      <c r="H138" s="130" t="n">
        <v>0.25</v>
      </c>
      <c r="I138" s="131" t="s">
        <v>92</v>
      </c>
      <c r="J138" s="132"/>
      <c r="K138" s="133" t="n">
        <f aca="false">H138*J138</f>
        <v>0</v>
      </c>
      <c r="L138" s="134" t="str">
        <f aca="false">IF(D138="S",K138,"")</f>
        <v/>
      </c>
      <c r="M138" s="135" t="n">
        <f aca="false">IF(OR(D138="P",D138="U"),K138,"")</f>
        <v>0</v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s="2" customFormat="true" ht="12.75" hidden="false" customHeight="false" outlineLevel="1" collapsed="true">
      <c r="A139" s="3"/>
      <c r="B139" s="108"/>
      <c r="C139" s="109" t="s">
        <v>254</v>
      </c>
      <c r="D139" s="110" t="s">
        <v>82</v>
      </c>
      <c r="E139" s="111"/>
      <c r="F139" s="111" t="s">
        <v>32</v>
      </c>
      <c r="G139" s="112" t="s">
        <v>194</v>
      </c>
      <c r="H139" s="111"/>
      <c r="I139" s="110"/>
      <c r="J139" s="111"/>
      <c r="K139" s="113" t="n">
        <f aca="false">SUBTOTAL(9,K140:K142)</f>
        <v>0</v>
      </c>
      <c r="L139" s="114" t="n">
        <f aca="false">SUBTOTAL(9,L140:L142)</f>
        <v>0</v>
      </c>
      <c r="M139" s="114" t="n">
        <f aca="false">SUBTOTAL(9,M140:M142)</f>
        <v>0</v>
      </c>
      <c r="N139" s="114" t="n">
        <f aca="false">SUBTOTAL(9,N140:N142)</f>
        <v>0</v>
      </c>
      <c r="O139" s="114" t="n">
        <f aca="false">SUBTOTAL(9,O140:O142)</f>
        <v>0</v>
      </c>
      <c r="P139" s="115" t="n">
        <f aca="false">SUMPRODUCT(P140:P142,H140:H142)</f>
        <v>0</v>
      </c>
      <c r="Q139" s="115" t="n">
        <f aca="false">SUMPRODUCT(Q140:Q142,H140:H142)</f>
        <v>0</v>
      </c>
      <c r="R139" s="116" t="n">
        <f aca="false">SUMPRODUCT(R140:R142,K140:K142)/100</f>
        <v>0</v>
      </c>
      <c r="S139" s="107"/>
    </row>
    <row r="140" s="2" customFormat="true" ht="12.75" hidden="true" customHeight="false" outlineLevel="2" collapsed="false">
      <c r="A140" s="3"/>
      <c r="B140" s="108"/>
      <c r="C140" s="117"/>
      <c r="D140" s="118"/>
      <c r="E140" s="119" t="s">
        <v>84</v>
      </c>
      <c r="F140" s="120"/>
      <c r="G140" s="121"/>
      <c r="H140" s="120"/>
      <c r="I140" s="118"/>
      <c r="J140" s="120"/>
      <c r="K140" s="122"/>
      <c r="L140" s="123"/>
      <c r="M140" s="123"/>
      <c r="N140" s="123"/>
      <c r="O140" s="123"/>
      <c r="P140" s="124"/>
      <c r="Q140" s="124"/>
      <c r="R140" s="125"/>
      <c r="S140" s="107"/>
    </row>
    <row r="141" s="2" customFormat="true" ht="12.75" hidden="true" customHeight="false" outlineLevel="2" collapsed="false">
      <c r="A141" s="3"/>
      <c r="B141" s="107"/>
      <c r="C141" s="107"/>
      <c r="D141" s="126" t="s">
        <v>85</v>
      </c>
      <c r="E141" s="127" t="n">
        <v>1</v>
      </c>
      <c r="F141" s="128" t="s">
        <v>255</v>
      </c>
      <c r="G141" s="129" t="s">
        <v>196</v>
      </c>
      <c r="H141" s="130" t="n">
        <v>30</v>
      </c>
      <c r="I141" s="131" t="s">
        <v>197</v>
      </c>
      <c r="J141" s="132"/>
      <c r="K141" s="133" t="n">
        <f aca="false">H141*J141</f>
        <v>0</v>
      </c>
      <c r="L141" s="134" t="n">
        <f aca="false">IF(D141="S",K141,"")</f>
        <v>0</v>
      </c>
      <c r="M141" s="135" t="str">
        <f aca="false">IF(OR(D141="P",D141="U"),K141,"")</f>
        <v/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s="2" customFormat="true" ht="12.75" hidden="true" customHeight="false" outlineLevel="2" collapsed="false">
      <c r="A142" s="3"/>
      <c r="B142" s="107"/>
      <c r="C142" s="107"/>
      <c r="D142" s="126" t="s">
        <v>90</v>
      </c>
      <c r="E142" s="127" t="n">
        <v>2</v>
      </c>
      <c r="F142" s="128" t="s">
        <v>256</v>
      </c>
      <c r="G142" s="129" t="s">
        <v>25</v>
      </c>
      <c r="H142" s="130" t="n">
        <v>0.25</v>
      </c>
      <c r="I142" s="131" t="s">
        <v>92</v>
      </c>
      <c r="J142" s="132"/>
      <c r="K142" s="133" t="n">
        <f aca="false">H142*J142</f>
        <v>0</v>
      </c>
      <c r="L142" s="134" t="str">
        <f aca="false">IF(D142="S",K142,"")</f>
        <v/>
      </c>
      <c r="M142" s="135" t="n">
        <f aca="false">IF(OR(D142="P",D142="U"),K142,"")</f>
        <v>0</v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s="2" customFormat="true" ht="12.75" hidden="false" customHeight="false" outlineLevel="1" collapsed="true">
      <c r="A143" s="3"/>
      <c r="B143" s="108"/>
      <c r="C143" s="109" t="s">
        <v>257</v>
      </c>
      <c r="D143" s="110" t="s">
        <v>82</v>
      </c>
      <c r="E143" s="111"/>
      <c r="F143" s="111" t="s">
        <v>32</v>
      </c>
      <c r="G143" s="112" t="s">
        <v>200</v>
      </c>
      <c r="H143" s="111"/>
      <c r="I143" s="110"/>
      <c r="J143" s="111"/>
      <c r="K143" s="113" t="n">
        <f aca="false">SUBTOTAL(9,K144:K145)</f>
        <v>0</v>
      </c>
      <c r="L143" s="114" t="n">
        <f aca="false">SUBTOTAL(9,L144:L145)</f>
        <v>0</v>
      </c>
      <c r="M143" s="114" t="n">
        <f aca="false">SUBTOTAL(9,M144:M145)</f>
        <v>0</v>
      </c>
      <c r="N143" s="114" t="n">
        <f aca="false">SUBTOTAL(9,N144:N145)</f>
        <v>0</v>
      </c>
      <c r="O143" s="114" t="n">
        <f aca="false">SUBTOTAL(9,O144:O145)</f>
        <v>0</v>
      </c>
      <c r="P143" s="115" t="n">
        <f aca="false">SUMPRODUCT(P144:P145,H144:H145)</f>
        <v>0.03234</v>
      </c>
      <c r="Q143" s="115" t="n">
        <f aca="false">SUMPRODUCT(Q144:Q145,H144:H145)</f>
        <v>0</v>
      </c>
      <c r="R143" s="116" t="n">
        <f aca="false">SUMPRODUCT(R144:R145,K144:K145)/100</f>
        <v>0</v>
      </c>
      <c r="S143" s="107"/>
    </row>
    <row r="144" s="2" customFormat="true" ht="12.75" hidden="true" customHeight="false" outlineLevel="2" collapsed="false">
      <c r="A144" s="3"/>
      <c r="B144" s="108"/>
      <c r="C144" s="117"/>
      <c r="D144" s="118"/>
      <c r="E144" s="119" t="s">
        <v>84</v>
      </c>
      <c r="F144" s="120"/>
      <c r="G144" s="121"/>
      <c r="H144" s="120"/>
      <c r="I144" s="118"/>
      <c r="J144" s="120"/>
      <c r="K144" s="122"/>
      <c r="L144" s="123"/>
      <c r="M144" s="123"/>
      <c r="N144" s="123"/>
      <c r="O144" s="123"/>
      <c r="P144" s="124"/>
      <c r="Q144" s="124"/>
      <c r="R144" s="125"/>
      <c r="S144" s="107"/>
    </row>
    <row r="145" s="2" customFormat="true" ht="12.75" hidden="true" customHeight="false" outlineLevel="2" collapsed="false">
      <c r="A145" s="3"/>
      <c r="B145" s="107"/>
      <c r="C145" s="107"/>
      <c r="D145" s="126" t="s">
        <v>90</v>
      </c>
      <c r="E145" s="127" t="n">
        <v>1</v>
      </c>
      <c r="F145" s="128" t="s">
        <v>208</v>
      </c>
      <c r="G145" s="129" t="s">
        <v>209</v>
      </c>
      <c r="H145" s="130" t="n">
        <v>22</v>
      </c>
      <c r="I145" s="131" t="s">
        <v>203</v>
      </c>
      <c r="J145" s="132"/>
      <c r="K145" s="133" t="n">
        <f aca="false">H145*J145</f>
        <v>0</v>
      </c>
      <c r="L145" s="134" t="str">
        <f aca="false">IF(D145="S",K145,"")</f>
        <v/>
      </c>
      <c r="M145" s="135" t="n">
        <f aca="false">IF(OR(D145="P",D145="U"),K145,"")</f>
        <v>0</v>
      </c>
      <c r="N145" s="135" t="str">
        <f aca="false">IF(D145="H",K145,"")</f>
        <v/>
      </c>
      <c r="O145" s="135" t="str">
        <f aca="false">IF(D145="V",K145,"")</f>
        <v/>
      </c>
      <c r="P145" s="130" t="n">
        <v>0.00147</v>
      </c>
      <c r="Q145" s="130"/>
      <c r="R145" s="136" t="n">
        <v>21</v>
      </c>
      <c r="S145" s="137"/>
    </row>
    <row r="146" s="2" customFormat="true" ht="12" hidden="false" customHeight="true" outlineLevel="1" collapsed="true">
      <c r="A146" s="3"/>
      <c r="B146" s="108"/>
      <c r="C146" s="109" t="s">
        <v>258</v>
      </c>
      <c r="D146" s="110" t="s">
        <v>82</v>
      </c>
      <c r="E146" s="111"/>
      <c r="F146" s="111" t="s">
        <v>32</v>
      </c>
      <c r="G146" s="112" t="s">
        <v>213</v>
      </c>
      <c r="H146" s="111"/>
      <c r="I146" s="110"/>
      <c r="J146" s="111"/>
      <c r="K146" s="113" t="n">
        <f aca="false">SUBTOTAL(9,K147:K149)</f>
        <v>0</v>
      </c>
      <c r="L146" s="114" t="n">
        <f aca="false">SUBTOTAL(9,L147:L149)</f>
        <v>0</v>
      </c>
      <c r="M146" s="114" t="n">
        <f aca="false">SUBTOTAL(9,M147:M149)</f>
        <v>0</v>
      </c>
      <c r="N146" s="114" t="n">
        <f aca="false">SUBTOTAL(9,N147:N149)</f>
        <v>0</v>
      </c>
      <c r="O146" s="114" t="n">
        <f aca="false">SUBTOTAL(9,O147:O149)</f>
        <v>0</v>
      </c>
      <c r="P146" s="115" t="n">
        <f aca="false">SUMPRODUCT(P147:P149,H147:H149)</f>
        <v>0</v>
      </c>
      <c r="Q146" s="115" t="n">
        <f aca="false">SUMPRODUCT(Q147:Q149,H147:H149)</f>
        <v>0</v>
      </c>
      <c r="R146" s="116" t="n">
        <f aca="false">SUMPRODUCT(R147:R149,K147:K149)/100</f>
        <v>0</v>
      </c>
      <c r="S146" s="107"/>
    </row>
    <row r="147" s="2" customFormat="true" ht="12.75" hidden="true" customHeight="false" outlineLevel="2" collapsed="false">
      <c r="A147" s="3"/>
      <c r="B147" s="108"/>
      <c r="C147" s="117"/>
      <c r="D147" s="118"/>
      <c r="E147" s="119" t="s">
        <v>84</v>
      </c>
      <c r="F147" s="120"/>
      <c r="G147" s="121"/>
      <c r="H147" s="120"/>
      <c r="I147" s="118"/>
      <c r="J147" s="120"/>
      <c r="K147" s="122"/>
      <c r="L147" s="123"/>
      <c r="M147" s="123"/>
      <c r="N147" s="123"/>
      <c r="O147" s="123"/>
      <c r="P147" s="124"/>
      <c r="Q147" s="124"/>
      <c r="R147" s="125"/>
      <c r="S147" s="107"/>
    </row>
    <row r="148" s="2" customFormat="true" ht="12.75" hidden="true" customHeight="false" outlineLevel="2" collapsed="false">
      <c r="A148" s="3"/>
      <c r="B148" s="107"/>
      <c r="C148" s="107"/>
      <c r="D148" s="126" t="s">
        <v>85</v>
      </c>
      <c r="E148" s="127" t="n">
        <v>1</v>
      </c>
      <c r="F148" s="128" t="s">
        <v>214</v>
      </c>
      <c r="G148" s="129" t="s">
        <v>215</v>
      </c>
      <c r="H148" s="130" t="n">
        <v>4</v>
      </c>
      <c r="I148" s="131" t="s">
        <v>216</v>
      </c>
      <c r="J148" s="132"/>
      <c r="K148" s="133" t="n">
        <f aca="false">H148*J148</f>
        <v>0</v>
      </c>
      <c r="L148" s="134" t="n">
        <f aca="false">IF(D148="S",K148,"")</f>
        <v>0</v>
      </c>
      <c r="M148" s="135" t="str">
        <f aca="false">IF(OR(D148="P",D148="U"),K148,"")</f>
        <v/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s="2" customFormat="true" ht="12.75" hidden="true" customHeight="false" outlineLevel="2" collapsed="false">
      <c r="A149" s="3"/>
      <c r="B149" s="107"/>
      <c r="C149" s="107"/>
      <c r="D149" s="126" t="s">
        <v>85</v>
      </c>
      <c r="E149" s="127" t="n">
        <v>2</v>
      </c>
      <c r="F149" s="128" t="s">
        <v>217</v>
      </c>
      <c r="G149" s="129" t="s">
        <v>218</v>
      </c>
      <c r="H149" s="130" t="n">
        <v>4</v>
      </c>
      <c r="I149" s="131" t="s">
        <v>216</v>
      </c>
      <c r="J149" s="132"/>
      <c r="K149" s="133" t="n">
        <f aca="false">H149*J149</f>
        <v>0</v>
      </c>
      <c r="L149" s="134" t="n">
        <f aca="false">IF(D149="S",K149,"")</f>
        <v>0</v>
      </c>
      <c r="M149" s="135" t="str">
        <f aca="false">IF(OR(D149="P",D149="U"),K149,"")</f>
        <v/>
      </c>
      <c r="N149" s="135" t="str">
        <f aca="false">IF(D149="H",K149,"")</f>
        <v/>
      </c>
      <c r="O149" s="135" t="str">
        <f aca="false">IF(D149="V",K149,"")</f>
        <v/>
      </c>
      <c r="P149" s="130"/>
      <c r="Q149" s="130"/>
      <c r="R149" s="136" t="n">
        <v>21</v>
      </c>
      <c r="S149" s="137"/>
    </row>
    <row r="150" customFormat="false" ht="12.75" hidden="true" customHeight="false" outlineLevel="0" collapsed="fals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G55" activeCellId="0" sqref="G5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0.13"/>
    <col collapsed="false" customWidth="true" hidden="false" outlineLevel="0" max="11" min="11" style="2" width="15.41"/>
    <col collapsed="false" customWidth="true" hidden="false" outlineLevel="0" max="12" min="12" style="73" width="8.28"/>
    <col collapsed="false" customWidth="true" hidden="false" outlineLevel="0" max="13" min="13" style="73" width="7.42"/>
    <col collapsed="false" customWidth="true" hidden="false" outlineLevel="0" max="14" min="14" style="73" width="5.28"/>
    <col collapsed="false" customWidth="true" hidden="false" outlineLevel="0" max="15" min="15" style="73" width="5.99"/>
    <col collapsed="false" customWidth="true" hidden="false" outlineLevel="0" max="16" min="16" style="74" width="5.41"/>
    <col collapsed="false" customWidth="true" hidden="false" outlineLevel="0" max="17" min="17" style="2" width="7.28"/>
    <col collapsed="false" customWidth="true" hidden="false" outlineLevel="0" max="18" min="18" style="75" width="9.56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PŘÍSTAVBA TĚLOCVIČNY A STAVEBNÍ ÚPRAVY ZŠ HNĚVOTÍN</v>
      </c>
      <c r="H3" s="88"/>
      <c r="I3" s="88"/>
      <c r="J3" s="89" t="s">
        <v>70</v>
      </c>
      <c r="K3" s="90" t="n">
        <f aca="false">SUMIF(D7:D151,"B",K7:K151)</f>
        <v>0</v>
      </c>
      <c r="L3" s="91" t="n">
        <f aca="false">SUMIF(D7:D151,"B",L7:L151)</f>
        <v>0</v>
      </c>
      <c r="M3" s="91" t="n">
        <f aca="false">SUMIF(D7:D151,"B",M7:M151)</f>
        <v>0</v>
      </c>
      <c r="N3" s="91" t="n">
        <f aca="false">SUMIF(D7:D151,"B",N7:N151)</f>
        <v>0</v>
      </c>
      <c r="O3" s="91" t="n">
        <f aca="false">SUMIF(D7:D151,"B",O7:O151)</f>
        <v>0</v>
      </c>
      <c r="P3" s="91" t="n">
        <f aca="false">SUMIF(D7:D151,"B",P7:P151)</f>
        <v>0.31377</v>
      </c>
      <c r="Q3" s="91" t="n">
        <f aca="false">SUMIF(D7:D151,"B",Q7:Q151)</f>
        <v>0</v>
      </c>
      <c r="R3" s="92" t="n">
        <f aca="false">ROUNDUP(SUMIF(D7:D151,"B",R7:R151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c  VZDUCHOTECHNIKA      SO 01  ZŠ     SO 02  TĚLOCVIČNA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95,"O",K8:K95)</f>
        <v>0</v>
      </c>
      <c r="L7" s="104" t="n">
        <f aca="false">SUMIF(D8:D95,"O",L8:L95)</f>
        <v>0</v>
      </c>
      <c r="M7" s="104" t="n">
        <f aca="false">SUMIF(D8:D95,"O",M8:M95)</f>
        <v>0</v>
      </c>
      <c r="N7" s="104" t="n">
        <f aca="false">SUMIF(D8:D95,"O",N8:N95)</f>
        <v>0</v>
      </c>
      <c r="O7" s="104" t="n">
        <f aca="false">SUMIF(D8:D95,"O",O8:O95)</f>
        <v>0</v>
      </c>
      <c r="P7" s="105" t="n">
        <f aca="false">SUMIF(D8:D95,"O",P8:P95)</f>
        <v>0.28143</v>
      </c>
      <c r="Q7" s="105" t="n">
        <f aca="false">SUMIF(D8:D95,"O",Q8:Q95)</f>
        <v>0</v>
      </c>
      <c r="R7" s="106" t="n">
        <f aca="false">SUMIF(D8:D95,"O",R8:R95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s="2" customFormat="true" ht="12.75" hidden="fals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fals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6</v>
      </c>
      <c r="G10" s="129" t="s">
        <v>87</v>
      </c>
      <c r="H10" s="130" t="n">
        <v>1</v>
      </c>
      <c r="I10" s="131" t="s">
        <v>88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90" hidden="false" customHeight="false" outlineLevel="2" collapsed="false">
      <c r="A11" s="87"/>
      <c r="B11" s="87"/>
      <c r="C11" s="87"/>
      <c r="D11" s="87"/>
      <c r="E11" s="87"/>
      <c r="F11" s="87"/>
      <c r="G11" s="138" t="s">
        <v>89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s="2" customFormat="true" ht="12.75" hidden="false" customHeight="false" outlineLevel="2" collapsed="false">
      <c r="A12" s="3"/>
      <c r="B12" s="107"/>
      <c r="C12" s="107"/>
      <c r="D12" s="126" t="s">
        <v>90</v>
      </c>
      <c r="E12" s="127" t="n">
        <v>2</v>
      </c>
      <c r="F12" s="128" t="s">
        <v>91</v>
      </c>
      <c r="G12" s="129" t="s">
        <v>25</v>
      </c>
      <c r="H12" s="130" t="n">
        <v>0.1</v>
      </c>
      <c r="I12" s="131" t="s">
        <v>92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s="2" customFormat="true" ht="12.75" hidden="false" customHeight="false" outlineLevel="1" collapsed="false">
      <c r="A13" s="3"/>
      <c r="B13" s="108"/>
      <c r="C13" s="109" t="s">
        <v>93</v>
      </c>
      <c r="D13" s="110" t="s">
        <v>82</v>
      </c>
      <c r="E13" s="111"/>
      <c r="F13" s="111" t="s">
        <v>32</v>
      </c>
      <c r="G13" s="112" t="s">
        <v>94</v>
      </c>
      <c r="H13" s="111"/>
      <c r="I13" s="110"/>
      <c r="J13" s="111"/>
      <c r="K13" s="113" t="n">
        <f aca="false">SUBTOTAL(9,K14:K23)</f>
        <v>0</v>
      </c>
      <c r="L13" s="114" t="n">
        <f aca="false">SUBTOTAL(9,L14:L23)</f>
        <v>0</v>
      </c>
      <c r="M13" s="114" t="n">
        <f aca="false">SUBTOTAL(9,M14:M23)</f>
        <v>0</v>
      </c>
      <c r="N13" s="114" t="n">
        <f aca="false">SUBTOTAL(9,N14:N23)</f>
        <v>0</v>
      </c>
      <c r="O13" s="114" t="n">
        <f aca="false">SUBTOTAL(9,O14:O23)</f>
        <v>0</v>
      </c>
      <c r="P13" s="115" t="n">
        <f aca="false">SUMPRODUCT(P14:P23,H14:H23)</f>
        <v>0</v>
      </c>
      <c r="Q13" s="115" t="n">
        <f aca="false">SUMPRODUCT(Q14:Q23,H14:H23)</f>
        <v>0</v>
      </c>
      <c r="R13" s="116" t="n">
        <f aca="false">SUMPRODUCT(R14:R23,K14:K23)/100</f>
        <v>0</v>
      </c>
      <c r="S13" s="107"/>
    </row>
    <row r="14" s="2" customFormat="true" ht="12.75" hidden="false" customHeight="false" outlineLevel="2" collapsed="false">
      <c r="A14" s="3"/>
      <c r="B14" s="108"/>
      <c r="C14" s="117"/>
      <c r="D14" s="118"/>
      <c r="E14" s="119" t="s">
        <v>84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s="2" customFormat="true" ht="12.75" hidden="false" customHeight="false" outlineLevel="2" collapsed="false">
      <c r="A15" s="3"/>
      <c r="B15" s="107"/>
      <c r="C15" s="107"/>
      <c r="D15" s="126" t="s">
        <v>85</v>
      </c>
      <c r="E15" s="127" t="n">
        <v>1</v>
      </c>
      <c r="F15" s="128" t="s">
        <v>95</v>
      </c>
      <c r="G15" s="129" t="s">
        <v>96</v>
      </c>
      <c r="H15" s="130" t="n">
        <v>3</v>
      </c>
      <c r="I15" s="131" t="s">
        <v>88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2" customFormat="true" ht="12.75" hidden="false" customHeight="false" outlineLevel="2" collapsed="false">
      <c r="A16" s="3"/>
      <c r="B16" s="107"/>
      <c r="C16" s="107"/>
      <c r="D16" s="126" t="s">
        <v>85</v>
      </c>
      <c r="E16" s="127" t="n">
        <v>2</v>
      </c>
      <c r="F16" s="128" t="s">
        <v>97</v>
      </c>
      <c r="G16" s="129" t="s">
        <v>98</v>
      </c>
      <c r="H16" s="130" t="n">
        <v>2</v>
      </c>
      <c r="I16" s="131" t="s">
        <v>88</v>
      </c>
      <c r="J16" s="132"/>
      <c r="K16" s="133" t="n">
        <f aca="false">H16*J16</f>
        <v>0</v>
      </c>
      <c r="L16" s="134" t="n">
        <f aca="false">IF(D16="S",K16,"")</f>
        <v>0</v>
      </c>
      <c r="M16" s="135" t="str">
        <f aca="false">IF(OR(D16="P",D16="U"),K16,"")</f>
        <v/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s="2" customFormat="true" ht="12.75" hidden="false" customHeight="false" outlineLevel="2" collapsed="false">
      <c r="A17" s="3"/>
      <c r="B17" s="107"/>
      <c r="C17" s="107"/>
      <c r="D17" s="126" t="s">
        <v>85</v>
      </c>
      <c r="E17" s="127" t="n">
        <v>3</v>
      </c>
      <c r="F17" s="128" t="s">
        <v>99</v>
      </c>
      <c r="G17" s="129" t="s">
        <v>100</v>
      </c>
      <c r="H17" s="130" t="n">
        <v>1</v>
      </c>
      <c r="I17" s="131" t="s">
        <v>88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2" customFormat="true" ht="25.5" hidden="false" customHeight="false" outlineLevel="2" collapsed="false">
      <c r="A18" s="3"/>
      <c r="B18" s="107"/>
      <c r="C18" s="107"/>
      <c r="D18" s="126" t="s">
        <v>85</v>
      </c>
      <c r="E18" s="127" t="n">
        <v>4</v>
      </c>
      <c r="F18" s="128" t="s">
        <v>101</v>
      </c>
      <c r="G18" s="129" t="s">
        <v>102</v>
      </c>
      <c r="H18" s="130" t="n">
        <v>1</v>
      </c>
      <c r="I18" s="131" t="s">
        <v>88</v>
      </c>
      <c r="J18" s="132"/>
      <c r="K18" s="133" t="n">
        <f aca="false">H18*J18</f>
        <v>0</v>
      </c>
      <c r="L18" s="134" t="n">
        <f aca="false">IF(D18="S",K18,"")</f>
        <v>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s="80" customFormat="true" ht="191.25" hidden="false" customHeight="false" outlineLevel="2" collapsed="false">
      <c r="A19" s="87"/>
      <c r="B19" s="87"/>
      <c r="C19" s="87"/>
      <c r="D19" s="87"/>
      <c r="E19" s="87"/>
      <c r="F19" s="87"/>
      <c r="G19" s="138" t="s">
        <v>103</v>
      </c>
      <c r="H19" s="87"/>
      <c r="I19" s="139"/>
      <c r="J19" s="87"/>
      <c r="K19" s="87"/>
      <c r="L19" s="140"/>
      <c r="M19" s="140"/>
      <c r="N19" s="140"/>
      <c r="O19" s="140"/>
      <c r="P19" s="141"/>
      <c r="Q19" s="87"/>
      <c r="R19" s="142"/>
      <c r="S19" s="87"/>
    </row>
    <row r="20" s="2" customFormat="true" ht="25.5" hidden="false" customHeight="false" outlineLevel="2" collapsed="false">
      <c r="A20" s="3"/>
      <c r="B20" s="107"/>
      <c r="C20" s="107"/>
      <c r="D20" s="126" t="s">
        <v>85</v>
      </c>
      <c r="E20" s="127" t="n">
        <v>5</v>
      </c>
      <c r="F20" s="128" t="s">
        <v>104</v>
      </c>
      <c r="G20" s="129" t="s">
        <v>105</v>
      </c>
      <c r="H20" s="130" t="n">
        <v>1</v>
      </c>
      <c r="I20" s="131" t="s">
        <v>88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2" customFormat="true" ht="12.75" hidden="false" customHeight="false" outlineLevel="2" collapsed="false">
      <c r="A21" s="3"/>
      <c r="B21" s="107"/>
      <c r="C21" s="107"/>
      <c r="D21" s="126" t="s">
        <v>85</v>
      </c>
      <c r="E21" s="127" t="n">
        <v>6</v>
      </c>
      <c r="F21" s="128" t="s">
        <v>106</v>
      </c>
      <c r="G21" s="129" t="s">
        <v>107</v>
      </c>
      <c r="H21" s="130" t="n">
        <v>1</v>
      </c>
      <c r="I21" s="131" t="s">
        <v>88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2" customFormat="true" ht="12.75" hidden="false" customHeight="false" outlineLevel="2" collapsed="false">
      <c r="A22" s="3"/>
      <c r="B22" s="107"/>
      <c r="C22" s="107"/>
      <c r="D22" s="126" t="s">
        <v>85</v>
      </c>
      <c r="E22" s="127" t="n">
        <v>7</v>
      </c>
      <c r="F22" s="128" t="s">
        <v>108</v>
      </c>
      <c r="G22" s="129" t="s">
        <v>109</v>
      </c>
      <c r="H22" s="130" t="n">
        <v>1</v>
      </c>
      <c r="I22" s="131" t="s">
        <v>88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2" customFormat="true" ht="12.75" hidden="false" customHeight="false" outlineLevel="2" collapsed="false">
      <c r="A23" s="3"/>
      <c r="B23" s="107"/>
      <c r="C23" s="107"/>
      <c r="D23" s="126" t="s">
        <v>90</v>
      </c>
      <c r="E23" s="127" t="n">
        <v>8</v>
      </c>
      <c r="F23" s="128" t="s">
        <v>110</v>
      </c>
      <c r="G23" s="129" t="s">
        <v>25</v>
      </c>
      <c r="H23" s="130" t="n">
        <v>0.2</v>
      </c>
      <c r="I23" s="131" t="s">
        <v>92</v>
      </c>
      <c r="J23" s="132"/>
      <c r="K23" s="133" t="n">
        <f aca="false">H23*J23</f>
        <v>0</v>
      </c>
      <c r="L23" s="134" t="str">
        <f aca="false">IF(D23="S",K23,"")</f>
        <v/>
      </c>
      <c r="M23" s="135" t="n">
        <f aca="false">IF(OR(D23="P",D23="U"),K23,"")</f>
        <v>0</v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s="2" customFormat="true" ht="12.75" hidden="false" customHeight="false" outlineLevel="1" collapsed="false">
      <c r="A24" s="3"/>
      <c r="B24" s="108"/>
      <c r="C24" s="109" t="s">
        <v>111</v>
      </c>
      <c r="D24" s="110" t="s">
        <v>82</v>
      </c>
      <c r="E24" s="111"/>
      <c r="F24" s="111" t="s">
        <v>32</v>
      </c>
      <c r="G24" s="112" t="s">
        <v>112</v>
      </c>
      <c r="H24" s="111"/>
      <c r="I24" s="110"/>
      <c r="J24" s="111"/>
      <c r="K24" s="113" t="n">
        <f aca="false">SUBTOTAL(9,K25:K29)</f>
        <v>0</v>
      </c>
      <c r="L24" s="114" t="n">
        <f aca="false">SUBTOTAL(9,L25:L29)</f>
        <v>0</v>
      </c>
      <c r="M24" s="114" t="n">
        <f aca="false">SUBTOTAL(9,M25:M29)</f>
        <v>0</v>
      </c>
      <c r="N24" s="114" t="n">
        <f aca="false">SUBTOTAL(9,N25:N29)</f>
        <v>0</v>
      </c>
      <c r="O24" s="114" t="n">
        <f aca="false">SUBTOTAL(9,O25:O29)</f>
        <v>0</v>
      </c>
      <c r="P24" s="115" t="n">
        <f aca="false">SUMPRODUCT(P25:P29,H25:H29)</f>
        <v>0</v>
      </c>
      <c r="Q24" s="115" t="n">
        <f aca="false">SUMPRODUCT(Q25:Q29,H25:H29)</f>
        <v>0</v>
      </c>
      <c r="R24" s="116" t="n">
        <f aca="false">SUMPRODUCT(R25:R29,K25:K29)/100</f>
        <v>0</v>
      </c>
      <c r="S24" s="107"/>
    </row>
    <row r="25" s="2" customFormat="true" ht="12.75" hidden="false" customHeight="false" outlineLevel="2" collapsed="false">
      <c r="A25" s="3"/>
      <c r="B25" s="108"/>
      <c r="C25" s="117"/>
      <c r="D25" s="118"/>
      <c r="E25" s="119" t="s">
        <v>84</v>
      </c>
      <c r="F25" s="120"/>
      <c r="G25" s="121"/>
      <c r="H25" s="120"/>
      <c r="I25" s="118"/>
      <c r="J25" s="120"/>
      <c r="K25" s="122"/>
      <c r="L25" s="123"/>
      <c r="M25" s="123"/>
      <c r="N25" s="123"/>
      <c r="O25" s="123"/>
      <c r="P25" s="124"/>
      <c r="Q25" s="124"/>
      <c r="R25" s="125"/>
      <c r="S25" s="107"/>
    </row>
    <row r="26" s="2" customFormat="true" ht="12.75" hidden="false" customHeight="false" outlineLevel="2" collapsed="false">
      <c r="A26" s="3"/>
      <c r="B26" s="107"/>
      <c r="C26" s="107"/>
      <c r="D26" s="126" t="s">
        <v>85</v>
      </c>
      <c r="E26" s="127" t="n">
        <v>1</v>
      </c>
      <c r="F26" s="128" t="s">
        <v>113</v>
      </c>
      <c r="G26" s="129" t="s">
        <v>114</v>
      </c>
      <c r="H26" s="130" t="n">
        <v>16</v>
      </c>
      <c r="I26" s="131" t="s">
        <v>115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false" customHeight="false" outlineLevel="2" collapsed="false">
      <c r="A27" s="3"/>
      <c r="B27" s="107"/>
      <c r="C27" s="107"/>
      <c r="D27" s="126" t="s">
        <v>85</v>
      </c>
      <c r="E27" s="127" t="n">
        <v>2</v>
      </c>
      <c r="F27" s="128" t="s">
        <v>116</v>
      </c>
      <c r="G27" s="129" t="s">
        <v>117</v>
      </c>
      <c r="H27" s="130" t="n">
        <v>15</v>
      </c>
      <c r="I27" s="131" t="s">
        <v>118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s="2" customFormat="true" ht="12.75" hidden="false" customHeight="false" outlineLevel="2" collapsed="false">
      <c r="A28" s="3"/>
      <c r="B28" s="107"/>
      <c r="C28" s="107"/>
      <c r="D28" s="126" t="s">
        <v>85</v>
      </c>
      <c r="E28" s="127" t="n">
        <v>3</v>
      </c>
      <c r="F28" s="128" t="s">
        <v>119</v>
      </c>
      <c r="G28" s="129" t="s">
        <v>120</v>
      </c>
      <c r="H28" s="130" t="n">
        <v>0.5</v>
      </c>
      <c r="I28" s="131" t="s">
        <v>118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2" customFormat="true" ht="12.75" hidden="false" customHeight="false" outlineLevel="2" collapsed="false">
      <c r="A29" s="3"/>
      <c r="B29" s="107"/>
      <c r="C29" s="107"/>
      <c r="D29" s="126" t="s">
        <v>90</v>
      </c>
      <c r="E29" s="127" t="n">
        <v>4</v>
      </c>
      <c r="F29" s="128" t="s">
        <v>121</v>
      </c>
      <c r="G29" s="129" t="s">
        <v>122</v>
      </c>
      <c r="H29" s="130" t="n">
        <v>0.25</v>
      </c>
      <c r="I29" s="131" t="s">
        <v>92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s="2" customFormat="true" ht="12.75" hidden="false" customHeight="false" outlineLevel="1" collapsed="false">
      <c r="A30" s="3"/>
      <c r="B30" s="108"/>
      <c r="C30" s="109" t="s">
        <v>123</v>
      </c>
      <c r="D30" s="110" t="s">
        <v>82</v>
      </c>
      <c r="E30" s="111"/>
      <c r="F30" s="111" t="s">
        <v>32</v>
      </c>
      <c r="G30" s="112" t="s">
        <v>124</v>
      </c>
      <c r="H30" s="111"/>
      <c r="I30" s="110"/>
      <c r="J30" s="111"/>
      <c r="K30" s="113" t="n">
        <f aca="false">SUBTOTAL(9,K31:K42)</f>
        <v>0</v>
      </c>
      <c r="L30" s="114" t="n">
        <f aca="false">SUBTOTAL(9,L31:L42)</f>
        <v>0</v>
      </c>
      <c r="M30" s="114" t="n">
        <f aca="false">SUBTOTAL(9,M31:M42)</f>
        <v>0</v>
      </c>
      <c r="N30" s="114" t="n">
        <f aca="false">SUBTOTAL(9,N31:N42)</f>
        <v>0</v>
      </c>
      <c r="O30" s="114" t="n">
        <f aca="false">SUBTOTAL(9,O31:O42)</f>
        <v>0</v>
      </c>
      <c r="P30" s="115" t="n">
        <f aca="false">SUMPRODUCT(P31:P42,H31:H42)</f>
        <v>0</v>
      </c>
      <c r="Q30" s="115" t="n">
        <f aca="false">SUMPRODUCT(Q31:Q42,H31:H42)</f>
        <v>0</v>
      </c>
      <c r="R30" s="116" t="n">
        <f aca="false">SUMPRODUCT(R31:R42,K31:K42)/100</f>
        <v>0</v>
      </c>
      <c r="S30" s="107"/>
    </row>
    <row r="31" s="2" customFormat="true" ht="12.75" hidden="false" customHeight="false" outlineLevel="2" collapsed="false">
      <c r="A31" s="3"/>
      <c r="B31" s="108"/>
      <c r="C31" s="117"/>
      <c r="D31" s="118"/>
      <c r="E31" s="119" t="s">
        <v>84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25.5" hidden="false" customHeight="false" outlineLevel="2" collapsed="false">
      <c r="A32" s="3"/>
      <c r="B32" s="107"/>
      <c r="C32" s="107"/>
      <c r="D32" s="126" t="s">
        <v>85</v>
      </c>
      <c r="E32" s="127" t="n">
        <v>1</v>
      </c>
      <c r="F32" s="128" t="s">
        <v>125</v>
      </c>
      <c r="G32" s="129" t="s">
        <v>126</v>
      </c>
      <c r="H32" s="130" t="n">
        <v>1</v>
      </c>
      <c r="I32" s="131" t="s">
        <v>88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80" customFormat="true" ht="11.25" hidden="false" customHeight="false" outlineLevel="2" collapsed="false">
      <c r="A33" s="87"/>
      <c r="B33" s="87"/>
      <c r="C33" s="87"/>
      <c r="D33" s="87"/>
      <c r="E33" s="87"/>
      <c r="F33" s="87"/>
      <c r="G33" s="143" t="s">
        <v>127</v>
      </c>
      <c r="H33" s="87"/>
      <c r="I33" s="139"/>
      <c r="J33" s="87"/>
      <c r="K33" s="87"/>
      <c r="L33" s="140"/>
      <c r="M33" s="140"/>
      <c r="N33" s="140"/>
      <c r="O33" s="140"/>
      <c r="P33" s="141"/>
      <c r="Q33" s="87"/>
      <c r="R33" s="142"/>
      <c r="S33" s="87"/>
    </row>
    <row r="34" s="2" customFormat="true" ht="12.75" hidden="false" customHeight="false" outlineLevel="2" collapsed="false">
      <c r="A34" s="3"/>
      <c r="B34" s="107"/>
      <c r="C34" s="107"/>
      <c r="D34" s="126" t="s">
        <v>85</v>
      </c>
      <c r="E34" s="127" t="n">
        <v>2</v>
      </c>
      <c r="F34" s="128" t="s">
        <v>128</v>
      </c>
      <c r="G34" s="129" t="s">
        <v>129</v>
      </c>
      <c r="H34" s="130" t="n">
        <v>1</v>
      </c>
      <c r="I34" s="131" t="s">
        <v>88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s="2" customFormat="true" ht="12.75" hidden="false" customHeight="false" outlineLevel="2" collapsed="false">
      <c r="A35" s="3"/>
      <c r="B35" s="107"/>
      <c r="C35" s="107"/>
      <c r="D35" s="126" t="s">
        <v>85</v>
      </c>
      <c r="E35" s="127" t="n">
        <v>3</v>
      </c>
      <c r="F35" s="128" t="s">
        <v>130</v>
      </c>
      <c r="G35" s="129" t="s">
        <v>131</v>
      </c>
      <c r="H35" s="130" t="n">
        <v>1</v>
      </c>
      <c r="I35" s="131" t="s">
        <v>88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80" customFormat="true" ht="11.25" hidden="false" customHeight="false" outlineLevel="2" collapsed="false">
      <c r="A36" s="87"/>
      <c r="B36" s="87"/>
      <c r="C36" s="87"/>
      <c r="D36" s="87"/>
      <c r="E36" s="87"/>
      <c r="F36" s="87"/>
      <c r="G36" s="138" t="s">
        <v>132</v>
      </c>
      <c r="H36" s="87"/>
      <c r="I36" s="139"/>
      <c r="J36" s="87"/>
      <c r="K36" s="87"/>
      <c r="L36" s="140"/>
      <c r="M36" s="140"/>
      <c r="N36" s="140"/>
      <c r="O36" s="140"/>
      <c r="P36" s="141"/>
      <c r="Q36" s="87"/>
      <c r="R36" s="142"/>
      <c r="S36" s="87"/>
    </row>
    <row r="37" s="2" customFormat="true" ht="12.75" hidden="false" customHeight="false" outlineLevel="2" collapsed="false">
      <c r="A37" s="3"/>
      <c r="B37" s="107"/>
      <c r="C37" s="107"/>
      <c r="D37" s="126" t="s">
        <v>85</v>
      </c>
      <c r="E37" s="127" t="n">
        <v>4</v>
      </c>
      <c r="F37" s="128" t="s">
        <v>133</v>
      </c>
      <c r="G37" s="129" t="s">
        <v>134</v>
      </c>
      <c r="H37" s="130" t="n">
        <v>2</v>
      </c>
      <c r="I37" s="131" t="s">
        <v>88</v>
      </c>
      <c r="J37" s="132"/>
      <c r="K37" s="133" t="n">
        <f aca="false">H37*J37</f>
        <v>0</v>
      </c>
      <c r="L37" s="134" t="n">
        <f aca="false">IF(D37="S",K37,"")</f>
        <v>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s="2" customFormat="true" ht="12.75" hidden="false" customHeight="false" outlineLevel="2" collapsed="false">
      <c r="A38" s="3"/>
      <c r="B38" s="107"/>
      <c r="C38" s="107"/>
      <c r="D38" s="126" t="s">
        <v>85</v>
      </c>
      <c r="E38" s="127" t="n">
        <v>5</v>
      </c>
      <c r="F38" s="128" t="s">
        <v>135</v>
      </c>
      <c r="G38" s="129" t="s">
        <v>136</v>
      </c>
      <c r="H38" s="130" t="n">
        <v>1</v>
      </c>
      <c r="I38" s="131" t="s">
        <v>88</v>
      </c>
      <c r="J38" s="132"/>
      <c r="K38" s="133" t="n">
        <f aca="false">H38*J38</f>
        <v>0</v>
      </c>
      <c r="L38" s="134" t="n">
        <f aca="false">IF(D38="S",K38,"")</f>
        <v>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s="2" customFormat="true" ht="25.5" hidden="false" customHeight="false" outlineLevel="2" collapsed="false">
      <c r="A39" s="3"/>
      <c r="B39" s="107"/>
      <c r="C39" s="107"/>
      <c r="D39" s="126" t="s">
        <v>85</v>
      </c>
      <c r="E39" s="127" t="n">
        <v>6</v>
      </c>
      <c r="F39" s="128" t="s">
        <v>137</v>
      </c>
      <c r="G39" s="129" t="s">
        <v>138</v>
      </c>
      <c r="H39" s="130" t="n">
        <v>6</v>
      </c>
      <c r="I39" s="131" t="s">
        <v>88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2" customFormat="true" ht="25.5" hidden="false" customHeight="false" outlineLevel="2" collapsed="false">
      <c r="A40" s="3"/>
      <c r="B40" s="107"/>
      <c r="C40" s="107"/>
      <c r="D40" s="126" t="s">
        <v>85</v>
      </c>
      <c r="E40" s="127" t="n">
        <v>7</v>
      </c>
      <c r="F40" s="128" t="s">
        <v>139</v>
      </c>
      <c r="G40" s="129" t="s">
        <v>140</v>
      </c>
      <c r="H40" s="130" t="n">
        <v>8</v>
      </c>
      <c r="I40" s="131" t="s">
        <v>88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s="2" customFormat="true" ht="12.75" hidden="false" customHeight="false" outlineLevel="2" collapsed="false">
      <c r="A41" s="3"/>
      <c r="B41" s="107"/>
      <c r="C41" s="107"/>
      <c r="D41" s="126" t="s">
        <v>85</v>
      </c>
      <c r="E41" s="127" t="n">
        <v>8</v>
      </c>
      <c r="F41" s="128" t="s">
        <v>141</v>
      </c>
      <c r="G41" s="129" t="s">
        <v>142</v>
      </c>
      <c r="H41" s="130" t="n">
        <v>1</v>
      </c>
      <c r="I41" s="131" t="s">
        <v>88</v>
      </c>
      <c r="J41" s="132"/>
      <c r="K41" s="133" t="n">
        <f aca="false">H41*J41</f>
        <v>0</v>
      </c>
      <c r="L41" s="134" t="n">
        <f aca="false">IF(D41="S",K41,"")</f>
        <v>0</v>
      </c>
      <c r="M41" s="135" t="str">
        <f aca="false">IF(OR(D41="P",D41="U"),K41,"")</f>
        <v/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s="2" customFormat="true" ht="12.75" hidden="false" customHeight="false" outlineLevel="2" collapsed="false">
      <c r="A42" s="3"/>
      <c r="B42" s="107"/>
      <c r="C42" s="107"/>
      <c r="D42" s="126" t="s">
        <v>90</v>
      </c>
      <c r="E42" s="127" t="n">
        <v>9</v>
      </c>
      <c r="F42" s="128" t="s">
        <v>143</v>
      </c>
      <c r="G42" s="129" t="s">
        <v>25</v>
      </c>
      <c r="H42" s="130" t="n">
        <v>0.2</v>
      </c>
      <c r="I42" s="131" t="s">
        <v>92</v>
      </c>
      <c r="J42" s="132"/>
      <c r="K42" s="133" t="n">
        <f aca="false">H42*J42</f>
        <v>0</v>
      </c>
      <c r="L42" s="134" t="str">
        <f aca="false">IF(D42="S",K42,"")</f>
        <v/>
      </c>
      <c r="M42" s="135" t="n">
        <f aca="false">IF(OR(D42="P",D42="U"),K42,"")</f>
        <v>0</v>
      </c>
      <c r="N42" s="135" t="str">
        <f aca="false">IF(D42="H",K42,"")</f>
        <v/>
      </c>
      <c r="O42" s="135" t="str">
        <f aca="false">IF(D42="V",K42,"")</f>
        <v/>
      </c>
      <c r="P42" s="130"/>
      <c r="Q42" s="130"/>
      <c r="R42" s="136" t="n">
        <v>21</v>
      </c>
      <c r="S42" s="137"/>
    </row>
    <row r="43" s="2" customFormat="true" ht="12.75" hidden="false" customHeight="false" outlineLevel="1" collapsed="false">
      <c r="A43" s="3"/>
      <c r="B43" s="108"/>
      <c r="C43" s="109" t="s">
        <v>144</v>
      </c>
      <c r="D43" s="110" t="s">
        <v>82</v>
      </c>
      <c r="E43" s="111"/>
      <c r="F43" s="111" t="s">
        <v>32</v>
      </c>
      <c r="G43" s="112" t="s">
        <v>145</v>
      </c>
      <c r="H43" s="111"/>
      <c r="I43" s="110"/>
      <c r="J43" s="111"/>
      <c r="K43" s="113" t="n">
        <f aca="false">SUBTOTAL(9,K44:K48)</f>
        <v>0</v>
      </c>
      <c r="L43" s="114" t="n">
        <f aca="false">SUBTOTAL(9,L44:L48)</f>
        <v>0</v>
      </c>
      <c r="M43" s="114" t="n">
        <f aca="false">SUBTOTAL(9,M44:M48)</f>
        <v>0</v>
      </c>
      <c r="N43" s="114" t="n">
        <f aca="false">SUBTOTAL(9,N44:N48)</f>
        <v>0</v>
      </c>
      <c r="O43" s="114" t="n">
        <f aca="false">SUBTOTAL(9,O44:O48)</f>
        <v>0</v>
      </c>
      <c r="P43" s="115" t="n">
        <f aca="false">SUMPRODUCT(P44:P48,H44:H48)</f>
        <v>0</v>
      </c>
      <c r="Q43" s="115" t="n">
        <f aca="false">SUMPRODUCT(Q44:Q48,H44:H48)</f>
        <v>0</v>
      </c>
      <c r="R43" s="116" t="n">
        <f aca="false">SUMPRODUCT(R44:R48,K44:K48)/100</f>
        <v>0</v>
      </c>
      <c r="S43" s="107"/>
    </row>
    <row r="44" s="2" customFormat="true" ht="12.75" hidden="false" customHeight="false" outlineLevel="2" collapsed="false">
      <c r="A44" s="3"/>
      <c r="B44" s="108"/>
      <c r="C44" s="117"/>
      <c r="D44" s="118"/>
      <c r="E44" s="119" t="s">
        <v>84</v>
      </c>
      <c r="F44" s="120"/>
      <c r="G44" s="121"/>
      <c r="H44" s="120"/>
      <c r="I44" s="118"/>
      <c r="J44" s="120"/>
      <c r="K44" s="122"/>
      <c r="L44" s="123"/>
      <c r="M44" s="123"/>
      <c r="N44" s="123"/>
      <c r="O44" s="123"/>
      <c r="P44" s="124"/>
      <c r="Q44" s="124"/>
      <c r="R44" s="125"/>
      <c r="S44" s="107"/>
    </row>
    <row r="45" s="2" customFormat="true" ht="12.75" hidden="false" customHeight="false" outlineLevel="2" collapsed="false">
      <c r="A45" s="3"/>
      <c r="B45" s="107"/>
      <c r="C45" s="107"/>
      <c r="D45" s="126" t="s">
        <v>85</v>
      </c>
      <c r="E45" s="127" t="n">
        <v>1</v>
      </c>
      <c r="F45" s="128" t="s">
        <v>146</v>
      </c>
      <c r="G45" s="129" t="s">
        <v>147</v>
      </c>
      <c r="H45" s="130" t="n">
        <v>2</v>
      </c>
      <c r="I45" s="131" t="s">
        <v>118</v>
      </c>
      <c r="J45" s="132"/>
      <c r="K45" s="133" t="n">
        <f aca="false">H45*J45</f>
        <v>0</v>
      </c>
      <c r="L45" s="134" t="n">
        <f aca="false">IF(D45="S",K45,"")</f>
        <v>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s="2" customFormat="true" ht="12.75" hidden="false" customHeight="false" outlineLevel="2" collapsed="false">
      <c r="A46" s="3"/>
      <c r="B46" s="107"/>
      <c r="C46" s="107"/>
      <c r="D46" s="126" t="s">
        <v>85</v>
      </c>
      <c r="E46" s="127" t="n">
        <v>2</v>
      </c>
      <c r="F46" s="128" t="s">
        <v>148</v>
      </c>
      <c r="G46" s="129" t="s">
        <v>149</v>
      </c>
      <c r="H46" s="130" t="n">
        <v>1.5</v>
      </c>
      <c r="I46" s="131" t="s">
        <v>118</v>
      </c>
      <c r="J46" s="132"/>
      <c r="K46" s="133" t="n">
        <f aca="false">H46*J46</f>
        <v>0</v>
      </c>
      <c r="L46" s="134" t="n">
        <f aca="false">IF(D46="S",K46,"")</f>
        <v>0</v>
      </c>
      <c r="M46" s="135" t="str">
        <f aca="false">IF(OR(D46="P",D46="U"),K46,"")</f>
        <v/>
      </c>
      <c r="N46" s="135" t="str">
        <f aca="false">IF(D46="H",K46,"")</f>
        <v/>
      </c>
      <c r="O46" s="135" t="str">
        <f aca="false">IF(D46="V",K46,"")</f>
        <v/>
      </c>
      <c r="P46" s="130"/>
      <c r="Q46" s="130"/>
      <c r="R46" s="136" t="n">
        <v>21</v>
      </c>
      <c r="S46" s="137"/>
    </row>
    <row r="47" s="2" customFormat="true" ht="12.75" hidden="false" customHeight="false" outlineLevel="2" collapsed="false">
      <c r="A47" s="3"/>
      <c r="B47" s="107"/>
      <c r="C47" s="107"/>
      <c r="D47" s="126" t="s">
        <v>85</v>
      </c>
      <c r="E47" s="127" t="n">
        <v>3</v>
      </c>
      <c r="F47" s="128" t="s">
        <v>150</v>
      </c>
      <c r="G47" s="129" t="s">
        <v>151</v>
      </c>
      <c r="H47" s="130" t="n">
        <v>3.5</v>
      </c>
      <c r="I47" s="131" t="s">
        <v>118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s="2" customFormat="true" ht="12.75" hidden="false" customHeight="false" outlineLevel="2" collapsed="false">
      <c r="A48" s="3"/>
      <c r="B48" s="107"/>
      <c r="C48" s="107"/>
      <c r="D48" s="126" t="s">
        <v>90</v>
      </c>
      <c r="E48" s="127" t="n">
        <v>4</v>
      </c>
      <c r="F48" s="128" t="s">
        <v>152</v>
      </c>
      <c r="G48" s="129" t="s">
        <v>25</v>
      </c>
      <c r="H48" s="130" t="n">
        <v>0.25</v>
      </c>
      <c r="I48" s="131" t="s">
        <v>92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s="2" customFormat="true" ht="12.75" hidden="false" customHeight="false" outlineLevel="1" collapsed="false">
      <c r="A49" s="3"/>
      <c r="B49" s="108"/>
      <c r="C49" s="109" t="s">
        <v>153</v>
      </c>
      <c r="D49" s="110" t="s">
        <v>82</v>
      </c>
      <c r="E49" s="111"/>
      <c r="F49" s="111" t="s">
        <v>32</v>
      </c>
      <c r="G49" s="112" t="s">
        <v>154</v>
      </c>
      <c r="H49" s="111"/>
      <c r="I49" s="110"/>
      <c r="J49" s="111"/>
      <c r="K49" s="113" t="n">
        <f aca="false">SUBTOTAL(9,K50:K65)</f>
        <v>0</v>
      </c>
      <c r="L49" s="114" t="n">
        <f aca="false">SUBTOTAL(9,L50:L65)</f>
        <v>0</v>
      </c>
      <c r="M49" s="114" t="n">
        <f aca="false">SUBTOTAL(9,M50:M65)</f>
        <v>0</v>
      </c>
      <c r="N49" s="114" t="n">
        <f aca="false">SUBTOTAL(9,N50:N65)</f>
        <v>0</v>
      </c>
      <c r="O49" s="114" t="n">
        <f aca="false">SUBTOTAL(9,O50:O65)</f>
        <v>0</v>
      </c>
      <c r="P49" s="115" t="n">
        <f aca="false">SUMPRODUCT(P50:P65,H50:H65)</f>
        <v>0</v>
      </c>
      <c r="Q49" s="115" t="n">
        <f aca="false">SUMPRODUCT(Q50:Q65,H50:H65)</f>
        <v>0</v>
      </c>
      <c r="R49" s="116" t="n">
        <f aca="false">SUMPRODUCT(R50:R65,K50:K65)/100</f>
        <v>0</v>
      </c>
      <c r="S49" s="107"/>
    </row>
    <row r="50" s="2" customFormat="true" ht="12.75" hidden="false" customHeight="false" outlineLevel="2" collapsed="false">
      <c r="A50" s="3"/>
      <c r="B50" s="108"/>
      <c r="C50" s="117"/>
      <c r="D50" s="118"/>
      <c r="E50" s="119" t="s">
        <v>84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s="2" customFormat="true" ht="25.5" hidden="false" customHeight="false" outlineLevel="2" collapsed="false">
      <c r="A51" s="3"/>
      <c r="B51" s="107"/>
      <c r="C51" s="107"/>
      <c r="D51" s="126" t="s">
        <v>85</v>
      </c>
      <c r="E51" s="127" t="n">
        <v>1</v>
      </c>
      <c r="F51" s="128" t="s">
        <v>155</v>
      </c>
      <c r="G51" s="129" t="s">
        <v>156</v>
      </c>
      <c r="H51" s="130" t="n">
        <v>2</v>
      </c>
      <c r="I51" s="131" t="s">
        <v>88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s="80" customFormat="true" ht="11.25" hidden="false" customHeight="false" outlineLevel="2" collapsed="false">
      <c r="A52" s="87"/>
      <c r="B52" s="87"/>
      <c r="C52" s="87"/>
      <c r="D52" s="87"/>
      <c r="E52" s="87"/>
      <c r="F52" s="87"/>
      <c r="G52" s="143" t="s">
        <v>157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s="2" customFormat="true" ht="12.75" hidden="false" customHeight="false" outlineLevel="2" collapsed="false">
      <c r="A53" s="3"/>
      <c r="B53" s="107"/>
      <c r="C53" s="107"/>
      <c r="D53" s="126" t="s">
        <v>85</v>
      </c>
      <c r="E53" s="127" t="n">
        <v>2</v>
      </c>
      <c r="F53" s="128" t="s">
        <v>158</v>
      </c>
      <c r="G53" s="129" t="s">
        <v>129</v>
      </c>
      <c r="H53" s="130" t="n">
        <v>2</v>
      </c>
      <c r="I53" s="131" t="s">
        <v>88</v>
      </c>
      <c r="J53" s="132"/>
      <c r="K53" s="133" t="n">
        <f aca="false">H53*J53</f>
        <v>0</v>
      </c>
      <c r="L53" s="134" t="n">
        <f aca="false">IF(D53="S",K53,"")</f>
        <v>0</v>
      </c>
      <c r="M53" s="135" t="str">
        <f aca="false">IF(OR(D53="P",D53="U"),K53,"")</f>
        <v/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s="2" customFormat="true" ht="12.75" hidden="false" customHeight="false" outlineLevel="2" collapsed="false">
      <c r="A54" s="3"/>
      <c r="B54" s="107"/>
      <c r="C54" s="107"/>
      <c r="D54" s="126" t="s">
        <v>85</v>
      </c>
      <c r="E54" s="127" t="n">
        <v>3</v>
      </c>
      <c r="F54" s="128" t="s">
        <v>159</v>
      </c>
      <c r="G54" s="129" t="s">
        <v>131</v>
      </c>
      <c r="H54" s="130" t="n">
        <v>2</v>
      </c>
      <c r="I54" s="131" t="s">
        <v>88</v>
      </c>
      <c r="J54" s="132"/>
      <c r="K54" s="133" t="n">
        <f aca="false">H54*J54</f>
        <v>0</v>
      </c>
      <c r="L54" s="134" t="n">
        <f aca="false">IF(D54="S",K54,"")</f>
        <v>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0"/>
      <c r="Q54" s="130"/>
      <c r="R54" s="136" t="n">
        <v>21</v>
      </c>
      <c r="S54" s="137"/>
    </row>
    <row r="55" s="80" customFormat="true" ht="168.75" hidden="false" customHeight="false" outlineLevel="2" collapsed="false">
      <c r="A55" s="87"/>
      <c r="B55" s="87"/>
      <c r="C55" s="87"/>
      <c r="D55" s="87"/>
      <c r="E55" s="87"/>
      <c r="F55" s="87"/>
      <c r="G55" s="138" t="s">
        <v>132</v>
      </c>
      <c r="H55" s="87"/>
      <c r="I55" s="139"/>
      <c r="J55" s="87"/>
      <c r="K55" s="87"/>
      <c r="L55" s="140"/>
      <c r="M55" s="140"/>
      <c r="N55" s="140"/>
      <c r="O55" s="140"/>
      <c r="P55" s="141"/>
      <c r="Q55" s="87"/>
      <c r="R55" s="142"/>
      <c r="S55" s="87"/>
    </row>
    <row r="56" s="2" customFormat="true" ht="12.75" hidden="false" customHeight="false" outlineLevel="2" collapsed="false">
      <c r="A56" s="3"/>
      <c r="B56" s="107"/>
      <c r="C56" s="107"/>
      <c r="D56" s="126" t="s">
        <v>85</v>
      </c>
      <c r="E56" s="127" t="n">
        <v>4</v>
      </c>
      <c r="F56" s="128" t="s">
        <v>160</v>
      </c>
      <c r="G56" s="129" t="s">
        <v>161</v>
      </c>
      <c r="H56" s="130" t="n">
        <v>4</v>
      </c>
      <c r="I56" s="131" t="s">
        <v>88</v>
      </c>
      <c r="J56" s="132"/>
      <c r="K56" s="133" t="n">
        <f aca="false">H56*J56</f>
        <v>0</v>
      </c>
      <c r="L56" s="134" t="n">
        <f aca="false">IF(D56="S",K56,"")</f>
        <v>0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0"/>
      <c r="Q56" s="130"/>
      <c r="R56" s="136" t="n">
        <v>21</v>
      </c>
      <c r="S56" s="137"/>
    </row>
    <row r="57" s="2" customFormat="true" ht="12.75" hidden="false" customHeight="false" outlineLevel="2" collapsed="false">
      <c r="A57" s="3"/>
      <c r="B57" s="107"/>
      <c r="C57" s="107"/>
      <c r="D57" s="126" t="s">
        <v>85</v>
      </c>
      <c r="E57" s="127" t="n">
        <v>5</v>
      </c>
      <c r="F57" s="128" t="s">
        <v>162</v>
      </c>
      <c r="G57" s="129" t="s">
        <v>163</v>
      </c>
      <c r="H57" s="130" t="n">
        <v>2</v>
      </c>
      <c r="I57" s="131" t="s">
        <v>88</v>
      </c>
      <c r="J57" s="132"/>
      <c r="K57" s="133" t="n">
        <f aca="false">H57*J57</f>
        <v>0</v>
      </c>
      <c r="L57" s="134" t="n">
        <f aca="false">IF(D57="S",K57,"")</f>
        <v>0</v>
      </c>
      <c r="M57" s="135" t="str">
        <f aca="false">IF(OR(D57="P",D57="U"),K57,"")</f>
        <v/>
      </c>
      <c r="N57" s="135" t="str">
        <f aca="false">IF(D57="H",K57,"")</f>
        <v/>
      </c>
      <c r="O57" s="135" t="str">
        <f aca="false">IF(D57="V",K57,"")</f>
        <v/>
      </c>
      <c r="P57" s="130"/>
      <c r="Q57" s="130"/>
      <c r="R57" s="136" t="n">
        <v>21</v>
      </c>
      <c r="S57" s="137"/>
    </row>
    <row r="58" s="2" customFormat="true" ht="25.5" hidden="false" customHeight="false" outlineLevel="2" collapsed="false">
      <c r="A58" s="3"/>
      <c r="B58" s="107"/>
      <c r="C58" s="107"/>
      <c r="D58" s="126" t="s">
        <v>85</v>
      </c>
      <c r="E58" s="127" t="n">
        <v>6</v>
      </c>
      <c r="F58" s="128" t="s">
        <v>164</v>
      </c>
      <c r="G58" s="129" t="s">
        <v>138</v>
      </c>
      <c r="H58" s="130" t="n">
        <v>4</v>
      </c>
      <c r="I58" s="131" t="s">
        <v>88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2" customFormat="true" ht="25.5" hidden="false" customHeight="false" outlineLevel="2" collapsed="false">
      <c r="A59" s="3"/>
      <c r="B59" s="107"/>
      <c r="C59" s="107"/>
      <c r="D59" s="126" t="s">
        <v>85</v>
      </c>
      <c r="E59" s="127" t="n">
        <v>7</v>
      </c>
      <c r="F59" s="128" t="s">
        <v>165</v>
      </c>
      <c r="G59" s="129" t="s">
        <v>166</v>
      </c>
      <c r="H59" s="130" t="n">
        <v>2</v>
      </c>
      <c r="I59" s="131" t="s">
        <v>88</v>
      </c>
      <c r="J59" s="132"/>
      <c r="K59" s="133" t="n">
        <f aca="false">H59*J59</f>
        <v>0</v>
      </c>
      <c r="L59" s="134" t="n">
        <f aca="false">IF(D59="S",K59,"")</f>
        <v>0</v>
      </c>
      <c r="M59" s="135" t="str">
        <f aca="false">IF(OR(D59="P",D59="U"),K59,"")</f>
        <v/>
      </c>
      <c r="N59" s="135" t="str">
        <f aca="false">IF(D59="H",K59,"")</f>
        <v/>
      </c>
      <c r="O59" s="135" t="str">
        <f aca="false">IF(D59="V",K59,"")</f>
        <v/>
      </c>
      <c r="P59" s="130"/>
      <c r="Q59" s="130"/>
      <c r="R59" s="136" t="n">
        <v>21</v>
      </c>
      <c r="S59" s="137"/>
    </row>
    <row r="60" s="2" customFormat="true" ht="25.5" hidden="false" customHeight="false" outlineLevel="2" collapsed="false">
      <c r="A60" s="3"/>
      <c r="B60" s="107"/>
      <c r="C60" s="107"/>
      <c r="D60" s="126" t="s">
        <v>85</v>
      </c>
      <c r="E60" s="127" t="n">
        <v>8</v>
      </c>
      <c r="F60" s="128" t="s">
        <v>167</v>
      </c>
      <c r="G60" s="129" t="s">
        <v>168</v>
      </c>
      <c r="H60" s="130" t="n">
        <v>6</v>
      </c>
      <c r="I60" s="131" t="s">
        <v>88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s="2" customFormat="true" ht="25.5" hidden="false" customHeight="false" outlineLevel="2" collapsed="false">
      <c r="A61" s="3"/>
      <c r="B61" s="107"/>
      <c r="C61" s="107"/>
      <c r="D61" s="126" t="s">
        <v>85</v>
      </c>
      <c r="E61" s="127" t="n">
        <v>9</v>
      </c>
      <c r="F61" s="128" t="s">
        <v>169</v>
      </c>
      <c r="G61" s="129" t="s">
        <v>140</v>
      </c>
      <c r="H61" s="130" t="n">
        <v>6</v>
      </c>
      <c r="I61" s="131" t="s">
        <v>88</v>
      </c>
      <c r="J61" s="132"/>
      <c r="K61" s="133" t="n">
        <f aca="false">H61*J61</f>
        <v>0</v>
      </c>
      <c r="L61" s="134" t="n">
        <f aca="false">IF(D61="S",K61,"")</f>
        <v>0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0"/>
      <c r="Q61" s="130"/>
      <c r="R61" s="136" t="n">
        <v>21</v>
      </c>
      <c r="S61" s="137"/>
    </row>
    <row r="62" s="2" customFormat="true" ht="25.5" hidden="false" customHeight="false" outlineLevel="2" collapsed="false">
      <c r="A62" s="3"/>
      <c r="B62" s="107"/>
      <c r="C62" s="107"/>
      <c r="D62" s="126" t="s">
        <v>85</v>
      </c>
      <c r="E62" s="127" t="n">
        <v>10</v>
      </c>
      <c r="F62" s="128" t="s">
        <v>170</v>
      </c>
      <c r="G62" s="129" t="s">
        <v>171</v>
      </c>
      <c r="H62" s="130" t="n">
        <v>12</v>
      </c>
      <c r="I62" s="131" t="s">
        <v>88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s="2" customFormat="true" ht="12.75" hidden="false" customHeight="false" outlineLevel="2" collapsed="false">
      <c r="A63" s="3"/>
      <c r="B63" s="107"/>
      <c r="C63" s="107"/>
      <c r="D63" s="126" t="s">
        <v>85</v>
      </c>
      <c r="E63" s="127" t="n">
        <v>11</v>
      </c>
      <c r="F63" s="128" t="s">
        <v>172</v>
      </c>
      <c r="G63" s="129" t="s">
        <v>173</v>
      </c>
      <c r="H63" s="130" t="n">
        <v>2</v>
      </c>
      <c r="I63" s="131" t="s">
        <v>88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s="2" customFormat="true" ht="12.75" hidden="false" customHeight="false" outlineLevel="2" collapsed="false">
      <c r="A64" s="3"/>
      <c r="B64" s="107"/>
      <c r="C64" s="107"/>
      <c r="D64" s="126" t="s">
        <v>85</v>
      </c>
      <c r="E64" s="127" t="n">
        <v>12</v>
      </c>
      <c r="F64" s="128" t="s">
        <v>174</v>
      </c>
      <c r="G64" s="129" t="s">
        <v>175</v>
      </c>
      <c r="H64" s="130" t="n">
        <v>2</v>
      </c>
      <c r="I64" s="131" t="s">
        <v>88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s="2" customFormat="true" ht="12.75" hidden="false" customHeight="false" outlineLevel="2" collapsed="false">
      <c r="A65" s="3"/>
      <c r="B65" s="107"/>
      <c r="C65" s="107"/>
      <c r="D65" s="126" t="s">
        <v>90</v>
      </c>
      <c r="E65" s="127" t="n">
        <v>13</v>
      </c>
      <c r="F65" s="128" t="s">
        <v>176</v>
      </c>
      <c r="G65" s="129" t="s">
        <v>25</v>
      </c>
      <c r="H65" s="130" t="n">
        <v>0.2</v>
      </c>
      <c r="I65" s="131" t="s">
        <v>92</v>
      </c>
      <c r="J65" s="132"/>
      <c r="K65" s="133" t="n">
        <f aca="false">H65*J65</f>
        <v>0</v>
      </c>
      <c r="L65" s="134" t="str">
        <f aca="false">IF(D65="S",K65,"")</f>
        <v/>
      </c>
      <c r="M65" s="135" t="n">
        <f aca="false">IF(OR(D65="P",D65="U"),K65,"")</f>
        <v>0</v>
      </c>
      <c r="N65" s="135" t="str">
        <f aca="false">IF(D65="H",K65,"")</f>
        <v/>
      </c>
      <c r="O65" s="135" t="str">
        <f aca="false">IF(D65="V",K65,"")</f>
        <v/>
      </c>
      <c r="P65" s="130"/>
      <c r="Q65" s="130"/>
      <c r="R65" s="136" t="n">
        <v>21</v>
      </c>
      <c r="S65" s="137"/>
    </row>
    <row r="66" s="2" customFormat="true" ht="12.75" hidden="false" customHeight="false" outlineLevel="1" collapsed="false">
      <c r="A66" s="3"/>
      <c r="B66" s="108"/>
      <c r="C66" s="109" t="s">
        <v>177</v>
      </c>
      <c r="D66" s="110" t="s">
        <v>82</v>
      </c>
      <c r="E66" s="111"/>
      <c r="F66" s="111" t="s">
        <v>32</v>
      </c>
      <c r="G66" s="112" t="s">
        <v>178</v>
      </c>
      <c r="H66" s="111"/>
      <c r="I66" s="110"/>
      <c r="J66" s="111"/>
      <c r="K66" s="113" t="n">
        <f aca="false">SUBTOTAL(9,K67:K73)</f>
        <v>0</v>
      </c>
      <c r="L66" s="114" t="n">
        <f aca="false">SUBTOTAL(9,L67:L73)</f>
        <v>0</v>
      </c>
      <c r="M66" s="114" t="n">
        <f aca="false">SUBTOTAL(9,M67:M73)</f>
        <v>0</v>
      </c>
      <c r="N66" s="114" t="n">
        <f aca="false">SUBTOTAL(9,N67:N73)</f>
        <v>0</v>
      </c>
      <c r="O66" s="114" t="n">
        <f aca="false">SUBTOTAL(9,O67:O73)</f>
        <v>0</v>
      </c>
      <c r="P66" s="115" t="n">
        <f aca="false">SUMPRODUCT(P67:P73,H67:H73)</f>
        <v>0</v>
      </c>
      <c r="Q66" s="115" t="n">
        <f aca="false">SUMPRODUCT(Q67:Q73,H67:H73)</f>
        <v>0</v>
      </c>
      <c r="R66" s="116" t="n">
        <f aca="false">SUMPRODUCT(R67:R73,K67:K73)/100</f>
        <v>0</v>
      </c>
      <c r="S66" s="107"/>
    </row>
    <row r="67" s="2" customFormat="true" ht="12.75" hidden="false" customHeight="false" outlineLevel="2" collapsed="false">
      <c r="A67" s="3"/>
      <c r="B67" s="108"/>
      <c r="C67" s="117"/>
      <c r="D67" s="118"/>
      <c r="E67" s="119" t="s">
        <v>84</v>
      </c>
      <c r="F67" s="120"/>
      <c r="G67" s="121"/>
      <c r="H67" s="120"/>
      <c r="I67" s="118"/>
      <c r="J67" s="120"/>
      <c r="K67" s="122"/>
      <c r="L67" s="123"/>
      <c r="M67" s="123"/>
      <c r="N67" s="123"/>
      <c r="O67" s="123"/>
      <c r="P67" s="124"/>
      <c r="Q67" s="124"/>
      <c r="R67" s="125"/>
      <c r="S67" s="107"/>
    </row>
    <row r="68" s="2" customFormat="true" ht="12.75" hidden="false" customHeight="false" outlineLevel="2" collapsed="false">
      <c r="A68" s="3"/>
      <c r="B68" s="107"/>
      <c r="C68" s="107"/>
      <c r="D68" s="126" t="s">
        <v>85</v>
      </c>
      <c r="E68" s="127" t="n">
        <v>1</v>
      </c>
      <c r="F68" s="128" t="s">
        <v>146</v>
      </c>
      <c r="G68" s="129" t="s">
        <v>147</v>
      </c>
      <c r="H68" s="130" t="n">
        <v>5</v>
      </c>
      <c r="I68" s="131" t="s">
        <v>118</v>
      </c>
      <c r="J68" s="132"/>
      <c r="K68" s="133" t="n">
        <f aca="false">H68*J68</f>
        <v>0</v>
      </c>
      <c r="L68" s="134" t="n">
        <f aca="false">IF(D68="S",K68,"")</f>
        <v>0</v>
      </c>
      <c r="M68" s="135" t="str">
        <f aca="false">IF(OR(D68="P",D68="U"),K68,"")</f>
        <v/>
      </c>
      <c r="N68" s="135" t="str">
        <f aca="false">IF(D68="H",K68,"")</f>
        <v/>
      </c>
      <c r="O68" s="135" t="str">
        <f aca="false">IF(D68="V",K68,"")</f>
        <v/>
      </c>
      <c r="P68" s="130"/>
      <c r="Q68" s="130"/>
      <c r="R68" s="136" t="n">
        <v>21</v>
      </c>
      <c r="S68" s="137"/>
    </row>
    <row r="69" s="2" customFormat="true" ht="12.75" hidden="false" customHeight="false" outlineLevel="2" collapsed="false">
      <c r="A69" s="3"/>
      <c r="B69" s="107"/>
      <c r="C69" s="107"/>
      <c r="D69" s="126" t="s">
        <v>85</v>
      </c>
      <c r="E69" s="127" t="n">
        <v>2</v>
      </c>
      <c r="F69" s="128" t="s">
        <v>148</v>
      </c>
      <c r="G69" s="129" t="s">
        <v>149</v>
      </c>
      <c r="H69" s="130" t="n">
        <v>4</v>
      </c>
      <c r="I69" s="131" t="s">
        <v>118</v>
      </c>
      <c r="J69" s="132"/>
      <c r="K69" s="133" t="n">
        <f aca="false">H69*J69</f>
        <v>0</v>
      </c>
      <c r="L69" s="134" t="n">
        <f aca="false">IF(D69="S",K69,"")</f>
        <v>0</v>
      </c>
      <c r="M69" s="135" t="str">
        <f aca="false">IF(OR(D69="P",D69="U"),K69,"")</f>
        <v/>
      </c>
      <c r="N69" s="135" t="str">
        <f aca="false">IF(D69="H",K69,"")</f>
        <v/>
      </c>
      <c r="O69" s="135" t="str">
        <f aca="false">IF(D69="V",K69,"")</f>
        <v/>
      </c>
      <c r="P69" s="130"/>
      <c r="Q69" s="130"/>
      <c r="R69" s="136" t="n">
        <v>21</v>
      </c>
      <c r="S69" s="137"/>
    </row>
    <row r="70" s="2" customFormat="true" ht="12.75" hidden="false" customHeight="false" outlineLevel="2" collapsed="false">
      <c r="A70" s="3"/>
      <c r="B70" s="107"/>
      <c r="C70" s="107"/>
      <c r="D70" s="126" t="s">
        <v>85</v>
      </c>
      <c r="E70" s="127" t="n">
        <v>3</v>
      </c>
      <c r="F70" s="128" t="s">
        <v>150</v>
      </c>
      <c r="G70" s="129" t="s">
        <v>151</v>
      </c>
      <c r="H70" s="130" t="n">
        <v>3</v>
      </c>
      <c r="I70" s="131" t="s">
        <v>118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s="2" customFormat="true" ht="12.75" hidden="false" customHeight="false" outlineLevel="2" collapsed="false">
      <c r="A71" s="3"/>
      <c r="B71" s="107"/>
      <c r="C71" s="107"/>
      <c r="D71" s="126" t="s">
        <v>85</v>
      </c>
      <c r="E71" s="127" t="n">
        <v>4</v>
      </c>
      <c r="F71" s="128" t="s">
        <v>179</v>
      </c>
      <c r="G71" s="129" t="s">
        <v>180</v>
      </c>
      <c r="H71" s="130" t="n">
        <v>10</v>
      </c>
      <c r="I71" s="131" t="s">
        <v>118</v>
      </c>
      <c r="J71" s="132"/>
      <c r="K71" s="133" t="n">
        <f aca="false">H71*J71</f>
        <v>0</v>
      </c>
      <c r="L71" s="134" t="n">
        <f aca="false">IF(D71="S",K71,"")</f>
        <v>0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s="2" customFormat="true" ht="12.75" hidden="false" customHeight="false" outlineLevel="2" collapsed="false">
      <c r="A72" s="3"/>
      <c r="B72" s="107"/>
      <c r="C72" s="107"/>
      <c r="D72" s="126" t="s">
        <v>85</v>
      </c>
      <c r="E72" s="127" t="n">
        <v>5</v>
      </c>
      <c r="F72" s="128" t="s">
        <v>181</v>
      </c>
      <c r="G72" s="129" t="s">
        <v>182</v>
      </c>
      <c r="H72" s="130" t="n">
        <v>1</v>
      </c>
      <c r="I72" s="131" t="s">
        <v>118</v>
      </c>
      <c r="J72" s="132"/>
      <c r="K72" s="133" t="n">
        <f aca="false">H72*J72</f>
        <v>0</v>
      </c>
      <c r="L72" s="134" t="n">
        <f aca="false">IF(D72="S",K72,"")</f>
        <v>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0"/>
      <c r="Q72" s="130"/>
      <c r="R72" s="136" t="n">
        <v>21</v>
      </c>
      <c r="S72" s="137"/>
    </row>
    <row r="73" s="2" customFormat="true" ht="12.75" hidden="false" customHeight="false" outlineLevel="2" collapsed="false">
      <c r="A73" s="3"/>
      <c r="B73" s="107"/>
      <c r="C73" s="107"/>
      <c r="D73" s="126" t="s">
        <v>90</v>
      </c>
      <c r="E73" s="127" t="n">
        <v>6</v>
      </c>
      <c r="F73" s="128" t="s">
        <v>152</v>
      </c>
      <c r="G73" s="129" t="s">
        <v>25</v>
      </c>
      <c r="H73" s="130" t="n">
        <v>0.25</v>
      </c>
      <c r="I73" s="131" t="s">
        <v>92</v>
      </c>
      <c r="J73" s="132"/>
      <c r="K73" s="133" t="n">
        <f aca="false">H73*J73</f>
        <v>0</v>
      </c>
      <c r="L73" s="134" t="str">
        <f aca="false">IF(D73="S",K73,"")</f>
        <v/>
      </c>
      <c r="M73" s="135" t="n">
        <f aca="false">IF(OR(D73="P",D73="U"),K73,"")</f>
        <v>0</v>
      </c>
      <c r="N73" s="135" t="str">
        <f aca="false">IF(D73="H",K73,"")</f>
        <v/>
      </c>
      <c r="O73" s="135" t="str">
        <f aca="false">IF(D73="V",K73,"")</f>
        <v/>
      </c>
      <c r="P73" s="130"/>
      <c r="Q73" s="130"/>
      <c r="R73" s="136" t="n">
        <v>21</v>
      </c>
      <c r="S73" s="137"/>
    </row>
    <row r="74" s="2" customFormat="true" ht="12.75" hidden="false" customHeight="false" outlineLevel="1" collapsed="false">
      <c r="A74" s="3"/>
      <c r="B74" s="108"/>
      <c r="C74" s="109" t="s">
        <v>183</v>
      </c>
      <c r="D74" s="110" t="s">
        <v>82</v>
      </c>
      <c r="E74" s="111"/>
      <c r="F74" s="111" t="s">
        <v>32</v>
      </c>
      <c r="G74" s="112" t="s">
        <v>184</v>
      </c>
      <c r="H74" s="111"/>
      <c r="I74" s="110"/>
      <c r="J74" s="111"/>
      <c r="K74" s="113" t="n">
        <f aca="false">SUBTOTAL(9,K75:K80)</f>
        <v>0</v>
      </c>
      <c r="L74" s="114" t="n">
        <f aca="false">SUBTOTAL(9,L75:L80)</f>
        <v>0</v>
      </c>
      <c r="M74" s="114" t="n">
        <f aca="false">SUBTOTAL(9,M75:M80)</f>
        <v>0</v>
      </c>
      <c r="N74" s="114" t="n">
        <f aca="false">SUBTOTAL(9,N75:N80)</f>
        <v>0</v>
      </c>
      <c r="O74" s="114" t="n">
        <f aca="false">SUBTOTAL(9,O75:O80)</f>
        <v>0</v>
      </c>
      <c r="P74" s="115" t="n">
        <f aca="false">SUMPRODUCT(P75:P80,H75:H80)</f>
        <v>0</v>
      </c>
      <c r="Q74" s="115" t="n">
        <f aca="false">SUMPRODUCT(Q75:Q80,H75:H80)</f>
        <v>0</v>
      </c>
      <c r="R74" s="116" t="n">
        <f aca="false">SUMPRODUCT(R75:R80,K75:K80)/100</f>
        <v>0</v>
      </c>
      <c r="S74" s="107"/>
    </row>
    <row r="75" s="2" customFormat="true" ht="12.75" hidden="false" customHeight="false" outlineLevel="2" collapsed="false">
      <c r="A75" s="3"/>
      <c r="B75" s="108"/>
      <c r="C75" s="117"/>
      <c r="D75" s="118"/>
      <c r="E75" s="119" t="s">
        <v>84</v>
      </c>
      <c r="F75" s="120"/>
      <c r="G75" s="121"/>
      <c r="H75" s="120"/>
      <c r="I75" s="118"/>
      <c r="J75" s="120"/>
      <c r="K75" s="122"/>
      <c r="L75" s="123"/>
      <c r="M75" s="123"/>
      <c r="N75" s="123"/>
      <c r="O75" s="123"/>
      <c r="P75" s="124"/>
      <c r="Q75" s="124"/>
      <c r="R75" s="125"/>
      <c r="S75" s="107"/>
    </row>
    <row r="76" s="2" customFormat="true" ht="25.5" hidden="false" customHeight="false" outlineLevel="2" collapsed="false">
      <c r="A76" s="3"/>
      <c r="B76" s="107"/>
      <c r="C76" s="107"/>
      <c r="D76" s="126" t="s">
        <v>85</v>
      </c>
      <c r="E76" s="127" t="n">
        <v>1</v>
      </c>
      <c r="F76" s="128" t="s">
        <v>185</v>
      </c>
      <c r="G76" s="129" t="s">
        <v>186</v>
      </c>
      <c r="H76" s="130" t="n">
        <v>86</v>
      </c>
      <c r="I76" s="131" t="s">
        <v>187</v>
      </c>
      <c r="J76" s="132"/>
      <c r="K76" s="133" t="n">
        <f aca="false">H76*J76</f>
        <v>0</v>
      </c>
      <c r="L76" s="134" t="n">
        <f aca="false">IF(D76="S",K76,"")</f>
        <v>0</v>
      </c>
      <c r="M76" s="135" t="str">
        <f aca="false">IF(OR(D76="P",D76="U"),K76,"")</f>
        <v/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s="80" customFormat="true" ht="11.25" hidden="false" customHeight="false" outlineLevel="2" collapsed="false">
      <c r="A77" s="87"/>
      <c r="B77" s="87"/>
      <c r="C77" s="87"/>
      <c r="D77" s="87"/>
      <c r="E77" s="87"/>
      <c r="F77" s="87"/>
      <c r="G77" s="138" t="s">
        <v>188</v>
      </c>
      <c r="H77" s="87"/>
      <c r="I77" s="139"/>
      <c r="J77" s="87"/>
      <c r="K77" s="87"/>
      <c r="L77" s="140"/>
      <c r="M77" s="140"/>
      <c r="N77" s="140"/>
      <c r="O77" s="140"/>
      <c r="P77" s="141"/>
      <c r="Q77" s="87"/>
      <c r="R77" s="142"/>
      <c r="S77" s="87"/>
    </row>
    <row r="78" s="2" customFormat="true" ht="25.5" hidden="false" customHeight="false" outlineLevel="2" collapsed="false">
      <c r="A78" s="3"/>
      <c r="B78" s="107"/>
      <c r="C78" s="107"/>
      <c r="D78" s="126" t="s">
        <v>85</v>
      </c>
      <c r="E78" s="127" t="n">
        <v>2</v>
      </c>
      <c r="F78" s="128" t="s">
        <v>189</v>
      </c>
      <c r="G78" s="129" t="s">
        <v>190</v>
      </c>
      <c r="H78" s="130" t="n">
        <v>7</v>
      </c>
      <c r="I78" s="131" t="s">
        <v>187</v>
      </c>
      <c r="J78" s="132"/>
      <c r="K78" s="133" t="n">
        <f aca="false">H78*J78</f>
        <v>0</v>
      </c>
      <c r="L78" s="134" t="n">
        <f aca="false">IF(D78="S",K78,"")</f>
        <v>0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0"/>
      <c r="Q78" s="130"/>
      <c r="R78" s="136" t="n">
        <v>21</v>
      </c>
      <c r="S78" s="137"/>
    </row>
    <row r="79" s="80" customFormat="true" ht="11.25" hidden="false" customHeight="false" outlineLevel="2" collapsed="false">
      <c r="A79" s="87"/>
      <c r="B79" s="87"/>
      <c r="C79" s="87"/>
      <c r="D79" s="87"/>
      <c r="E79" s="87"/>
      <c r="F79" s="87"/>
      <c r="G79" s="143" t="s">
        <v>191</v>
      </c>
      <c r="H79" s="87"/>
      <c r="I79" s="139"/>
      <c r="J79" s="87"/>
      <c r="K79" s="87"/>
      <c r="L79" s="140"/>
      <c r="M79" s="140"/>
      <c r="N79" s="140"/>
      <c r="O79" s="140"/>
      <c r="P79" s="141"/>
      <c r="Q79" s="87"/>
      <c r="R79" s="142"/>
      <c r="S79" s="87"/>
    </row>
    <row r="80" s="2" customFormat="true" ht="12.75" hidden="false" customHeight="false" outlineLevel="2" collapsed="false">
      <c r="A80" s="3"/>
      <c r="B80" s="107"/>
      <c r="C80" s="107"/>
      <c r="D80" s="126" t="s">
        <v>90</v>
      </c>
      <c r="E80" s="127" t="n">
        <v>3</v>
      </c>
      <c r="F80" s="128" t="s">
        <v>192</v>
      </c>
      <c r="G80" s="129" t="s">
        <v>25</v>
      </c>
      <c r="H80" s="130" t="n">
        <v>0.25</v>
      </c>
      <c r="I80" s="131" t="s">
        <v>92</v>
      </c>
      <c r="J80" s="132"/>
      <c r="K80" s="133" t="n">
        <f aca="false">H80*J80</f>
        <v>0</v>
      </c>
      <c r="L80" s="134" t="str">
        <f aca="false">IF(D80="S",K80,"")</f>
        <v/>
      </c>
      <c r="M80" s="135" t="n">
        <f aca="false">IF(OR(D80="P",D80="U"),K80,"")</f>
        <v>0</v>
      </c>
      <c r="N80" s="135" t="str">
        <f aca="false">IF(D80="H",K80,"")</f>
        <v/>
      </c>
      <c r="O80" s="135" t="str">
        <f aca="false">IF(D80="V",K80,"")</f>
        <v/>
      </c>
      <c r="P80" s="130"/>
      <c r="Q80" s="130"/>
      <c r="R80" s="136" t="n">
        <v>21</v>
      </c>
      <c r="S80" s="137"/>
    </row>
    <row r="81" s="2" customFormat="true" ht="12.75" hidden="false" customHeight="false" outlineLevel="1" collapsed="false">
      <c r="A81" s="3"/>
      <c r="B81" s="108"/>
      <c r="C81" s="109" t="s">
        <v>193</v>
      </c>
      <c r="D81" s="110" t="s">
        <v>82</v>
      </c>
      <c r="E81" s="111"/>
      <c r="F81" s="111" t="s">
        <v>32</v>
      </c>
      <c r="G81" s="112" t="s">
        <v>194</v>
      </c>
      <c r="H81" s="111"/>
      <c r="I81" s="110"/>
      <c r="J81" s="111"/>
      <c r="K81" s="113" t="n">
        <f aca="false">SUBTOTAL(9,K82:K84)</f>
        <v>0</v>
      </c>
      <c r="L81" s="114" t="n">
        <f aca="false">SUBTOTAL(9,L82:L84)</f>
        <v>0</v>
      </c>
      <c r="M81" s="114" t="n">
        <f aca="false">SUBTOTAL(9,M82:M84)</f>
        <v>0</v>
      </c>
      <c r="N81" s="114" t="n">
        <f aca="false">SUBTOTAL(9,N82:N84)</f>
        <v>0</v>
      </c>
      <c r="O81" s="114" t="n">
        <f aca="false">SUBTOTAL(9,O82:O84)</f>
        <v>0</v>
      </c>
      <c r="P81" s="115" t="n">
        <f aca="false">SUMPRODUCT(P82:P84,H82:H84)</f>
        <v>0</v>
      </c>
      <c r="Q81" s="115" t="n">
        <f aca="false">SUMPRODUCT(Q82:Q84,H82:H84)</f>
        <v>0</v>
      </c>
      <c r="R81" s="116" t="n">
        <f aca="false">SUMPRODUCT(R82:R84,K82:K84)/100</f>
        <v>0</v>
      </c>
      <c r="S81" s="107"/>
    </row>
    <row r="82" s="2" customFormat="true" ht="12.75" hidden="false" customHeight="false" outlineLevel="2" collapsed="false">
      <c r="A82" s="3"/>
      <c r="B82" s="108"/>
      <c r="C82" s="117"/>
      <c r="D82" s="118"/>
      <c r="E82" s="119" t="s">
        <v>84</v>
      </c>
      <c r="F82" s="120"/>
      <c r="G82" s="121"/>
      <c r="H82" s="120"/>
      <c r="I82" s="118"/>
      <c r="J82" s="120"/>
      <c r="K82" s="122"/>
      <c r="L82" s="123"/>
      <c r="M82" s="123"/>
      <c r="N82" s="123"/>
      <c r="O82" s="123"/>
      <c r="P82" s="124"/>
      <c r="Q82" s="124"/>
      <c r="R82" s="125"/>
      <c r="S82" s="107"/>
    </row>
    <row r="83" s="2" customFormat="true" ht="12.75" hidden="false" customHeight="false" outlineLevel="2" collapsed="false">
      <c r="A83" s="3"/>
      <c r="B83" s="107"/>
      <c r="C83" s="107"/>
      <c r="D83" s="126" t="s">
        <v>85</v>
      </c>
      <c r="E83" s="127" t="n">
        <v>1</v>
      </c>
      <c r="F83" s="128" t="s">
        <v>195</v>
      </c>
      <c r="G83" s="129" t="s">
        <v>196</v>
      </c>
      <c r="H83" s="130" t="n">
        <v>320</v>
      </c>
      <c r="I83" s="131" t="s">
        <v>197</v>
      </c>
      <c r="J83" s="132"/>
      <c r="K83" s="133" t="n">
        <f aca="false">H83*J83</f>
        <v>0</v>
      </c>
      <c r="L83" s="134" t="n">
        <f aca="false">IF(D83="S",K83,"")</f>
        <v>0</v>
      </c>
      <c r="M83" s="135" t="str">
        <f aca="false">IF(OR(D83="P",D83="U"),K83,"")</f>
        <v/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s="2" customFormat="true" ht="12.75" hidden="false" customHeight="false" outlineLevel="2" collapsed="false">
      <c r="A84" s="3"/>
      <c r="B84" s="107"/>
      <c r="C84" s="107"/>
      <c r="D84" s="126" t="s">
        <v>90</v>
      </c>
      <c r="E84" s="127" t="n">
        <v>2</v>
      </c>
      <c r="F84" s="128" t="s">
        <v>198</v>
      </c>
      <c r="G84" s="129" t="s">
        <v>25</v>
      </c>
      <c r="H84" s="130" t="n">
        <v>0.25</v>
      </c>
      <c r="I84" s="131" t="s">
        <v>92</v>
      </c>
      <c r="J84" s="132"/>
      <c r="K84" s="133" t="n">
        <f aca="false">H84*J84</f>
        <v>0</v>
      </c>
      <c r="L84" s="134" t="str">
        <f aca="false">IF(D84="S",K84,"")</f>
        <v/>
      </c>
      <c r="M84" s="135" t="n">
        <f aca="false">IF(OR(D84="P",D84="U"),K84,"")</f>
        <v>0</v>
      </c>
      <c r="N84" s="135" t="str">
        <f aca="false">IF(D84="H",K84,"")</f>
        <v/>
      </c>
      <c r="O84" s="135" t="str">
        <f aca="false">IF(D84="V",K84,"")</f>
        <v/>
      </c>
      <c r="P84" s="130"/>
      <c r="Q84" s="130"/>
      <c r="R84" s="136" t="n">
        <v>21</v>
      </c>
      <c r="S84" s="137"/>
    </row>
    <row r="85" s="2" customFormat="true" ht="12.75" hidden="false" customHeight="false" outlineLevel="1" collapsed="false">
      <c r="A85" s="3"/>
      <c r="B85" s="108"/>
      <c r="C85" s="109" t="s">
        <v>199</v>
      </c>
      <c r="D85" s="110" t="s">
        <v>82</v>
      </c>
      <c r="E85" s="111"/>
      <c r="F85" s="111" t="s">
        <v>31</v>
      </c>
      <c r="G85" s="112" t="s">
        <v>200</v>
      </c>
      <c r="H85" s="111"/>
      <c r="I85" s="110"/>
      <c r="J85" s="111"/>
      <c r="K85" s="113" t="n">
        <f aca="false">SUBTOTAL(9,K86:K91)</f>
        <v>0</v>
      </c>
      <c r="L85" s="114" t="n">
        <f aca="false">SUBTOTAL(9,L86:L91)</f>
        <v>0</v>
      </c>
      <c r="M85" s="114" t="n">
        <f aca="false">SUBTOTAL(9,M86:M91)</f>
        <v>0</v>
      </c>
      <c r="N85" s="114" t="n">
        <f aca="false">SUBTOTAL(9,N86:N91)</f>
        <v>0</v>
      </c>
      <c r="O85" s="114" t="n">
        <f aca="false">SUBTOTAL(9,O86:O91)</f>
        <v>0</v>
      </c>
      <c r="P85" s="115" t="n">
        <f aca="false">SUMPRODUCT(P86:P91,H86:H91)</f>
        <v>0.28143</v>
      </c>
      <c r="Q85" s="115" t="n">
        <f aca="false">SUMPRODUCT(Q86:Q91,H86:H91)</f>
        <v>0</v>
      </c>
      <c r="R85" s="116" t="n">
        <f aca="false">SUMPRODUCT(R86:R91,K86:K91)/100</f>
        <v>0</v>
      </c>
      <c r="S85" s="107"/>
    </row>
    <row r="86" s="2" customFormat="true" ht="12.75" hidden="false" customHeight="false" outlineLevel="2" collapsed="false">
      <c r="A86" s="3"/>
      <c r="B86" s="108"/>
      <c r="C86" s="117"/>
      <c r="D86" s="118"/>
      <c r="E86" s="119" t="s">
        <v>84</v>
      </c>
      <c r="F86" s="120"/>
      <c r="G86" s="121"/>
      <c r="H86" s="120"/>
      <c r="I86" s="118"/>
      <c r="J86" s="120"/>
      <c r="K86" s="122"/>
      <c r="L86" s="123"/>
      <c r="M86" s="123"/>
      <c r="N86" s="123"/>
      <c r="O86" s="123"/>
      <c r="P86" s="124"/>
      <c r="Q86" s="124"/>
      <c r="R86" s="125"/>
      <c r="S86" s="107"/>
    </row>
    <row r="87" s="2" customFormat="true" ht="12.75" hidden="false" customHeight="false" outlineLevel="2" collapsed="false">
      <c r="A87" s="3"/>
      <c r="B87" s="107"/>
      <c r="C87" s="107"/>
      <c r="D87" s="126" t="s">
        <v>90</v>
      </c>
      <c r="E87" s="127" t="n">
        <v>1</v>
      </c>
      <c r="F87" s="128" t="s">
        <v>201</v>
      </c>
      <c r="G87" s="129" t="s">
        <v>202</v>
      </c>
      <c r="H87" s="130" t="n">
        <v>42</v>
      </c>
      <c r="I87" s="131" t="s">
        <v>203</v>
      </c>
      <c r="J87" s="132"/>
      <c r="K87" s="133" t="n">
        <f aca="false">H87*J87</f>
        <v>0</v>
      </c>
      <c r="L87" s="134" t="str">
        <f aca="false">IF(D87="S",K87,"")</f>
        <v/>
      </c>
      <c r="M87" s="135" t="n">
        <f aca="false">IF(OR(D87="P",D87="U"),K87,"")</f>
        <v>0</v>
      </c>
      <c r="N87" s="135" t="str">
        <f aca="false">IF(D87="H",K87,"")</f>
        <v/>
      </c>
      <c r="O87" s="135" t="str">
        <f aca="false">IF(D87="V",K87,"")</f>
        <v/>
      </c>
      <c r="P87" s="130" t="n">
        <v>0.002</v>
      </c>
      <c r="Q87" s="130"/>
      <c r="R87" s="136" t="n">
        <v>21</v>
      </c>
      <c r="S87" s="137"/>
    </row>
    <row r="88" s="2" customFormat="true" ht="25.5" hidden="false" customHeight="false" outlineLevel="2" collapsed="false">
      <c r="A88" s="3"/>
      <c r="B88" s="107"/>
      <c r="C88" s="107"/>
      <c r="D88" s="126" t="s">
        <v>90</v>
      </c>
      <c r="E88" s="127" t="n">
        <v>2</v>
      </c>
      <c r="F88" s="128" t="s">
        <v>204</v>
      </c>
      <c r="G88" s="129" t="s">
        <v>205</v>
      </c>
      <c r="H88" s="130" t="n">
        <v>42</v>
      </c>
      <c r="I88" s="131" t="s">
        <v>203</v>
      </c>
      <c r="J88" s="132"/>
      <c r="K88" s="133" t="n">
        <f aca="false">H88*J88</f>
        <v>0</v>
      </c>
      <c r="L88" s="134" t="str">
        <f aca="false">IF(D88="S",K88,"")</f>
        <v/>
      </c>
      <c r="M88" s="135" t="n">
        <f aca="false">IF(OR(D88="P",D88="U"),K88,"")</f>
        <v>0</v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s="2" customFormat="true" ht="12.75" hidden="false" customHeight="false" outlineLevel="2" collapsed="false">
      <c r="A89" s="3"/>
      <c r="B89" s="107"/>
      <c r="C89" s="107"/>
      <c r="D89" s="126" t="s">
        <v>90</v>
      </c>
      <c r="E89" s="127" t="n">
        <v>3</v>
      </c>
      <c r="F89" s="128" t="s">
        <v>206</v>
      </c>
      <c r="G89" s="129" t="s">
        <v>207</v>
      </c>
      <c r="H89" s="130" t="n">
        <v>42</v>
      </c>
      <c r="I89" s="131" t="s">
        <v>203</v>
      </c>
      <c r="J89" s="132"/>
      <c r="K89" s="133" t="n">
        <f aca="false">H89*J89</f>
        <v>0</v>
      </c>
      <c r="L89" s="134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s="2" customFormat="true" ht="12.75" hidden="false" customHeight="false" outlineLevel="2" collapsed="false">
      <c r="A90" s="3"/>
      <c r="B90" s="107"/>
      <c r="C90" s="107"/>
      <c r="D90" s="126" t="s">
        <v>90</v>
      </c>
      <c r="E90" s="127" t="n">
        <v>4</v>
      </c>
      <c r="F90" s="128" t="s">
        <v>208</v>
      </c>
      <c r="G90" s="129" t="s">
        <v>209</v>
      </c>
      <c r="H90" s="130" t="n">
        <v>25</v>
      </c>
      <c r="I90" s="131" t="s">
        <v>203</v>
      </c>
      <c r="J90" s="132"/>
      <c r="K90" s="133" t="n">
        <f aca="false">H90*J90</f>
        <v>0</v>
      </c>
      <c r="L90" s="134" t="str">
        <f aca="false">IF(D90="S",K90,"")</f>
        <v/>
      </c>
      <c r="M90" s="135" t="n">
        <f aca="false">IF(OR(D90="P",D90="U"),K90,"")</f>
        <v>0</v>
      </c>
      <c r="N90" s="135" t="str">
        <f aca="false">IF(D90="H",K90,"")</f>
        <v/>
      </c>
      <c r="O90" s="135" t="str">
        <f aca="false">IF(D90="V",K90,"")</f>
        <v/>
      </c>
      <c r="P90" s="130" t="n">
        <v>0.00147</v>
      </c>
      <c r="Q90" s="130"/>
      <c r="R90" s="136" t="n">
        <v>21</v>
      </c>
      <c r="S90" s="137"/>
    </row>
    <row r="91" s="2" customFormat="true" ht="12.75" hidden="false" customHeight="false" outlineLevel="2" collapsed="false">
      <c r="A91" s="3"/>
      <c r="B91" s="107"/>
      <c r="C91" s="107"/>
      <c r="D91" s="126" t="s">
        <v>90</v>
      </c>
      <c r="E91" s="127" t="n">
        <v>5</v>
      </c>
      <c r="F91" s="128" t="s">
        <v>210</v>
      </c>
      <c r="G91" s="129" t="s">
        <v>211</v>
      </c>
      <c r="H91" s="130" t="n">
        <v>26</v>
      </c>
      <c r="I91" s="131" t="s">
        <v>203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 t="n">
        <v>0.00618</v>
      </c>
      <c r="Q91" s="130"/>
      <c r="R91" s="136" t="n">
        <v>21</v>
      </c>
      <c r="S91" s="137"/>
    </row>
    <row r="92" s="2" customFormat="true" ht="12.75" hidden="false" customHeight="false" outlineLevel="1" collapsed="false">
      <c r="A92" s="3"/>
      <c r="B92" s="108"/>
      <c r="C92" s="109" t="s">
        <v>212</v>
      </c>
      <c r="D92" s="110" t="s">
        <v>82</v>
      </c>
      <c r="E92" s="111"/>
      <c r="F92" s="111" t="s">
        <v>33</v>
      </c>
      <c r="G92" s="112" t="s">
        <v>213</v>
      </c>
      <c r="H92" s="111"/>
      <c r="I92" s="110"/>
      <c r="J92" s="111"/>
      <c r="K92" s="113" t="n">
        <f aca="false">SUBTOTAL(9,K93:K95)</f>
        <v>0</v>
      </c>
      <c r="L92" s="114" t="n">
        <f aca="false">SUBTOTAL(9,L93:L95)</f>
        <v>0</v>
      </c>
      <c r="M92" s="114" t="n">
        <f aca="false">SUBTOTAL(9,M93:M95)</f>
        <v>0</v>
      </c>
      <c r="N92" s="114" t="n">
        <f aca="false">SUBTOTAL(9,N93:N95)</f>
        <v>0</v>
      </c>
      <c r="O92" s="114" t="n">
        <f aca="false">SUBTOTAL(9,O93:O95)</f>
        <v>0</v>
      </c>
      <c r="P92" s="115" t="n">
        <f aca="false">SUMPRODUCT(P93:P95,H93:H95)</f>
        <v>0</v>
      </c>
      <c r="Q92" s="115" t="n">
        <f aca="false">SUMPRODUCT(Q93:Q95,H93:H95)</f>
        <v>0</v>
      </c>
      <c r="R92" s="116" t="n">
        <f aca="false">SUMPRODUCT(R93:R95,K93:K95)/100</f>
        <v>0</v>
      </c>
      <c r="S92" s="107"/>
    </row>
    <row r="93" s="2" customFormat="true" ht="12.75" hidden="false" customHeight="false" outlineLevel="2" collapsed="false">
      <c r="A93" s="3"/>
      <c r="B93" s="108"/>
      <c r="C93" s="117"/>
      <c r="D93" s="118"/>
      <c r="E93" s="119" t="s">
        <v>84</v>
      </c>
      <c r="F93" s="120"/>
      <c r="G93" s="121"/>
      <c r="H93" s="120"/>
      <c r="I93" s="118"/>
      <c r="J93" s="120"/>
      <c r="K93" s="122"/>
      <c r="L93" s="123"/>
      <c r="M93" s="123"/>
      <c r="N93" s="123"/>
      <c r="O93" s="123"/>
      <c r="P93" s="124"/>
      <c r="Q93" s="124"/>
      <c r="R93" s="125"/>
      <c r="S93" s="107"/>
    </row>
    <row r="94" s="2" customFormat="true" ht="12.75" hidden="false" customHeight="false" outlineLevel="2" collapsed="false">
      <c r="A94" s="3"/>
      <c r="B94" s="107"/>
      <c r="C94" s="107"/>
      <c r="D94" s="126" t="s">
        <v>85</v>
      </c>
      <c r="E94" s="127" t="n">
        <v>1</v>
      </c>
      <c r="F94" s="128" t="s">
        <v>214</v>
      </c>
      <c r="G94" s="129" t="s">
        <v>215</v>
      </c>
      <c r="H94" s="130" t="n">
        <v>16</v>
      </c>
      <c r="I94" s="131" t="s">
        <v>216</v>
      </c>
      <c r="J94" s="132"/>
      <c r="K94" s="133" t="n">
        <f aca="false">H94*J94</f>
        <v>0</v>
      </c>
      <c r="L94" s="134" t="n">
        <f aca="false">IF(D94="S",K94,"")</f>
        <v>0</v>
      </c>
      <c r="M94" s="135" t="str">
        <f aca="false">IF(OR(D94="P",D94="U"),K94,"")</f>
        <v/>
      </c>
      <c r="N94" s="135" t="str">
        <f aca="false">IF(D94="H",K94,"")</f>
        <v/>
      </c>
      <c r="O94" s="135" t="str">
        <f aca="false">IF(D94="V",K94,"")</f>
        <v/>
      </c>
      <c r="P94" s="130"/>
      <c r="Q94" s="130"/>
      <c r="R94" s="136" t="n">
        <v>21</v>
      </c>
      <c r="S94" s="137"/>
    </row>
    <row r="95" s="2" customFormat="true" ht="12.75" hidden="false" customHeight="false" outlineLevel="2" collapsed="false">
      <c r="A95" s="3"/>
      <c r="B95" s="107"/>
      <c r="C95" s="107"/>
      <c r="D95" s="126" t="s">
        <v>85</v>
      </c>
      <c r="E95" s="127" t="n">
        <v>2</v>
      </c>
      <c r="F95" s="128" t="s">
        <v>217</v>
      </c>
      <c r="G95" s="129" t="s">
        <v>218</v>
      </c>
      <c r="H95" s="130" t="n">
        <v>16</v>
      </c>
      <c r="I95" s="131" t="s">
        <v>216</v>
      </c>
      <c r="J95" s="132"/>
      <c r="K95" s="133" t="n">
        <f aca="false">H95*J95</f>
        <v>0</v>
      </c>
      <c r="L95" s="134" t="n">
        <f aca="false">IF(D95="S",K95,"")</f>
        <v>0</v>
      </c>
      <c r="M95" s="135" t="str">
        <f aca="false">IF(OR(D95="P",D95="U"),K95,"")</f>
        <v/>
      </c>
      <c r="N95" s="135" t="str">
        <f aca="false">IF(D95="H",K95,"")</f>
        <v/>
      </c>
      <c r="O95" s="135" t="str">
        <f aca="false">IF(D95="V",K95,"")</f>
        <v/>
      </c>
      <c r="P95" s="130"/>
      <c r="Q95" s="130"/>
      <c r="R95" s="136" t="n">
        <v>21</v>
      </c>
      <c r="S95" s="137"/>
    </row>
    <row r="96" s="2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98"/>
      <c r="J96" s="3"/>
      <c r="K96" s="3"/>
      <c r="L96" s="83"/>
      <c r="M96" s="83"/>
      <c r="N96" s="83"/>
      <c r="O96" s="83"/>
      <c r="P96" s="83"/>
      <c r="Q96" s="83"/>
      <c r="R96" s="84"/>
      <c r="S96" s="3"/>
    </row>
    <row r="97" s="2" customFormat="true" ht="15" hidden="false" customHeight="false" outlineLevel="0" collapsed="false">
      <c r="A97" s="3"/>
      <c r="B97" s="99" t="s">
        <v>219</v>
      </c>
      <c r="C97" s="100"/>
      <c r="D97" s="101" t="s">
        <v>79</v>
      </c>
      <c r="E97" s="100"/>
      <c r="F97" s="100"/>
      <c r="G97" s="102" t="s">
        <v>220</v>
      </c>
      <c r="H97" s="100"/>
      <c r="I97" s="101"/>
      <c r="J97" s="100"/>
      <c r="K97" s="103" t="n">
        <f aca="false">SUMIF(D98:D149,"O",K98:K149)</f>
        <v>0</v>
      </c>
      <c r="L97" s="104" t="n">
        <f aca="false">SUMIF(D98:D149,"O",L98:L149)</f>
        <v>0</v>
      </c>
      <c r="M97" s="104" t="n">
        <f aca="false">SUMIF(D98:D149,"O",M98:M149)</f>
        <v>0</v>
      </c>
      <c r="N97" s="104" t="n">
        <f aca="false">SUMIF(D98:D149,"O",N98:N149)</f>
        <v>0</v>
      </c>
      <c r="O97" s="104" t="n">
        <f aca="false">SUMIF(D98:D149,"O",O98:O149)</f>
        <v>0</v>
      </c>
      <c r="P97" s="105" t="n">
        <f aca="false">SUMIF(D98:D149,"O",P98:P149)</f>
        <v>0.03234</v>
      </c>
      <c r="Q97" s="105" t="n">
        <f aca="false">SUMIF(D98:D149,"O",Q98:Q149)</f>
        <v>0</v>
      </c>
      <c r="R97" s="106" t="n">
        <f aca="false">SUMIF(D98:D149,"O",R98:R149)</f>
        <v>0</v>
      </c>
      <c r="S97" s="107"/>
    </row>
    <row r="98" s="2" customFormat="true" ht="12.75" hidden="false" customHeight="false" outlineLevel="1" collapsed="false">
      <c r="A98" s="3"/>
      <c r="B98" s="108"/>
      <c r="C98" s="109" t="s">
        <v>221</v>
      </c>
      <c r="D98" s="110" t="s">
        <v>82</v>
      </c>
      <c r="E98" s="111"/>
      <c r="F98" s="111" t="s">
        <v>32</v>
      </c>
      <c r="G98" s="112" t="s">
        <v>222</v>
      </c>
      <c r="H98" s="111"/>
      <c r="I98" s="110"/>
      <c r="J98" s="111"/>
      <c r="K98" s="113" t="n">
        <f aca="false">SUBTOTAL(9,K99:K113)</f>
        <v>0</v>
      </c>
      <c r="L98" s="114" t="n">
        <f aca="false">SUBTOTAL(9,L99:L113)</f>
        <v>0</v>
      </c>
      <c r="M98" s="114" t="n">
        <f aca="false">SUBTOTAL(9,M99:M113)</f>
        <v>0</v>
      </c>
      <c r="N98" s="114" t="n">
        <f aca="false">SUBTOTAL(9,N99:N113)</f>
        <v>0</v>
      </c>
      <c r="O98" s="114" t="n">
        <f aca="false">SUBTOTAL(9,O99:O113)</f>
        <v>0</v>
      </c>
      <c r="P98" s="115" t="n">
        <f aca="false">SUMPRODUCT(P99:P113,H99:H113)</f>
        <v>0</v>
      </c>
      <c r="Q98" s="115" t="n">
        <f aca="false">SUMPRODUCT(Q99:Q113,H99:H113)</f>
        <v>0</v>
      </c>
      <c r="R98" s="116" t="n">
        <f aca="false">SUMPRODUCT(R99:R113,K99:K113)/100</f>
        <v>0</v>
      </c>
      <c r="S98" s="107"/>
    </row>
    <row r="99" s="2" customFormat="true" ht="12.75" hidden="false" customHeight="false" outlineLevel="2" collapsed="false">
      <c r="A99" s="3"/>
      <c r="B99" s="108"/>
      <c r="C99" s="117"/>
      <c r="D99" s="118"/>
      <c r="E99" s="119" t="s">
        <v>84</v>
      </c>
      <c r="F99" s="120"/>
      <c r="G99" s="121"/>
      <c r="H99" s="120"/>
      <c r="I99" s="118"/>
      <c r="J99" s="120"/>
      <c r="K99" s="122"/>
      <c r="L99" s="123"/>
      <c r="M99" s="123"/>
      <c r="N99" s="123"/>
      <c r="O99" s="123"/>
      <c r="P99" s="124"/>
      <c r="Q99" s="124"/>
      <c r="R99" s="125"/>
      <c r="S99" s="107"/>
    </row>
    <row r="100" s="2" customFormat="true" ht="25.5" hidden="false" customHeight="false" outlineLevel="2" collapsed="false">
      <c r="A100" s="3"/>
      <c r="B100" s="107"/>
      <c r="C100" s="107"/>
      <c r="D100" s="126" t="s">
        <v>85</v>
      </c>
      <c r="E100" s="127" t="n">
        <v>1</v>
      </c>
      <c r="F100" s="128" t="s">
        <v>223</v>
      </c>
      <c r="G100" s="129" t="s">
        <v>156</v>
      </c>
      <c r="H100" s="130" t="n">
        <v>2</v>
      </c>
      <c r="I100" s="131" t="s">
        <v>88</v>
      </c>
      <c r="J100" s="132"/>
      <c r="K100" s="133" t="n">
        <f aca="false">H100*J100</f>
        <v>0</v>
      </c>
      <c r="L100" s="134" t="n">
        <f aca="false">IF(D100="S",K100,"")</f>
        <v>0</v>
      </c>
      <c r="M100" s="135" t="str">
        <f aca="false">IF(OR(D100="P",D100="U"),K100,"")</f>
        <v/>
      </c>
      <c r="N100" s="135" t="str">
        <f aca="false">IF(D100="H",K100,"")</f>
        <v/>
      </c>
      <c r="O100" s="135" t="str">
        <f aca="false">IF(D100="V",K100,"")</f>
        <v/>
      </c>
      <c r="P100" s="130"/>
      <c r="Q100" s="130"/>
      <c r="R100" s="136" t="n">
        <v>21</v>
      </c>
      <c r="S100" s="137"/>
    </row>
    <row r="101" s="80" customFormat="true" ht="11.25" hidden="false" customHeight="false" outlineLevel="2" collapsed="false">
      <c r="A101" s="87"/>
      <c r="B101" s="87"/>
      <c r="C101" s="87"/>
      <c r="D101" s="87"/>
      <c r="E101" s="87"/>
      <c r="F101" s="87"/>
      <c r="G101" s="143" t="s">
        <v>157</v>
      </c>
      <c r="H101" s="87"/>
      <c r="I101" s="139"/>
      <c r="J101" s="87"/>
      <c r="K101" s="87"/>
      <c r="L101" s="140"/>
      <c r="M101" s="140"/>
      <c r="N101" s="140"/>
      <c r="O101" s="140"/>
      <c r="P101" s="141"/>
      <c r="Q101" s="87"/>
      <c r="R101" s="142"/>
      <c r="S101" s="87"/>
    </row>
    <row r="102" s="2" customFormat="true" ht="12.75" hidden="false" customHeight="false" outlineLevel="2" collapsed="false">
      <c r="A102" s="3"/>
      <c r="B102" s="107"/>
      <c r="C102" s="107"/>
      <c r="D102" s="126" t="s">
        <v>85</v>
      </c>
      <c r="E102" s="127" t="n">
        <v>2</v>
      </c>
      <c r="F102" s="128" t="s">
        <v>224</v>
      </c>
      <c r="G102" s="129" t="s">
        <v>129</v>
      </c>
      <c r="H102" s="130" t="n">
        <v>2</v>
      </c>
      <c r="I102" s="131" t="s">
        <v>88</v>
      </c>
      <c r="J102" s="132"/>
      <c r="K102" s="133" t="n">
        <f aca="false">H102*J102</f>
        <v>0</v>
      </c>
      <c r="L102" s="134" t="n">
        <f aca="false">IF(D102="S",K102,"")</f>
        <v>0</v>
      </c>
      <c r="M102" s="135" t="str">
        <f aca="false">IF(OR(D102="P",D102="U"),K102,"")</f>
        <v/>
      </c>
      <c r="N102" s="135" t="str">
        <f aca="false">IF(D102="H",K102,"")</f>
        <v/>
      </c>
      <c r="O102" s="135" t="str">
        <f aca="false">IF(D102="V",K102,"")</f>
        <v/>
      </c>
      <c r="P102" s="130"/>
      <c r="Q102" s="130"/>
      <c r="R102" s="136" t="n">
        <v>21</v>
      </c>
      <c r="S102" s="137"/>
    </row>
    <row r="103" s="2" customFormat="true" ht="12.75" hidden="false" customHeight="false" outlineLevel="2" collapsed="false">
      <c r="A103" s="3"/>
      <c r="B103" s="107"/>
      <c r="C103" s="107"/>
      <c r="D103" s="126" t="s">
        <v>85</v>
      </c>
      <c r="E103" s="127" t="n">
        <v>3</v>
      </c>
      <c r="F103" s="128" t="s">
        <v>225</v>
      </c>
      <c r="G103" s="129" t="s">
        <v>131</v>
      </c>
      <c r="H103" s="130" t="n">
        <v>2</v>
      </c>
      <c r="I103" s="131" t="s">
        <v>88</v>
      </c>
      <c r="J103" s="132"/>
      <c r="K103" s="133" t="n">
        <f aca="false">H103*J103</f>
        <v>0</v>
      </c>
      <c r="L103" s="134" t="n">
        <f aca="false">IF(D103="S",K103,"")</f>
        <v>0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0"/>
      <c r="Q103" s="130"/>
      <c r="R103" s="136" t="n">
        <v>21</v>
      </c>
      <c r="S103" s="137"/>
    </row>
    <row r="104" s="80" customFormat="true" ht="11.25" hidden="false" customHeight="false" outlineLevel="2" collapsed="false">
      <c r="A104" s="87"/>
      <c r="B104" s="87"/>
      <c r="C104" s="87"/>
      <c r="D104" s="87"/>
      <c r="E104" s="87"/>
      <c r="F104" s="87"/>
      <c r="G104" s="138" t="s">
        <v>132</v>
      </c>
      <c r="H104" s="87"/>
      <c r="I104" s="139"/>
      <c r="J104" s="87"/>
      <c r="K104" s="87"/>
      <c r="L104" s="140"/>
      <c r="M104" s="140"/>
      <c r="N104" s="140"/>
      <c r="O104" s="140"/>
      <c r="P104" s="141"/>
      <c r="Q104" s="87"/>
      <c r="R104" s="142"/>
      <c r="S104" s="87"/>
    </row>
    <row r="105" s="2" customFormat="true" ht="12.75" hidden="false" customHeight="false" outlineLevel="2" collapsed="false">
      <c r="A105" s="3"/>
      <c r="B105" s="107"/>
      <c r="C105" s="107"/>
      <c r="D105" s="126" t="s">
        <v>85</v>
      </c>
      <c r="E105" s="127" t="n">
        <v>4</v>
      </c>
      <c r="F105" s="128" t="s">
        <v>226</v>
      </c>
      <c r="G105" s="129" t="s">
        <v>161</v>
      </c>
      <c r="H105" s="130" t="n">
        <v>4</v>
      </c>
      <c r="I105" s="131" t="s">
        <v>88</v>
      </c>
      <c r="J105" s="132"/>
      <c r="K105" s="133" t="n">
        <f aca="false">H105*J105</f>
        <v>0</v>
      </c>
      <c r="L105" s="134" t="n">
        <f aca="false">IF(D105="S",K105,"")</f>
        <v>0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0"/>
      <c r="Q105" s="130"/>
      <c r="R105" s="136" t="n">
        <v>21</v>
      </c>
      <c r="S105" s="137"/>
    </row>
    <row r="106" s="2" customFormat="true" ht="12.75" hidden="false" customHeight="false" outlineLevel="2" collapsed="false">
      <c r="A106" s="3"/>
      <c r="B106" s="107"/>
      <c r="C106" s="107"/>
      <c r="D106" s="126" t="s">
        <v>85</v>
      </c>
      <c r="E106" s="127" t="n">
        <v>5</v>
      </c>
      <c r="F106" s="128" t="s">
        <v>227</v>
      </c>
      <c r="G106" s="129" t="s">
        <v>163</v>
      </c>
      <c r="H106" s="130" t="n">
        <v>2</v>
      </c>
      <c r="I106" s="131" t="s">
        <v>88</v>
      </c>
      <c r="J106" s="132"/>
      <c r="K106" s="133" t="n">
        <f aca="false">H106*J106</f>
        <v>0</v>
      </c>
      <c r="L106" s="134" t="n">
        <f aca="false">IF(D106="S",K106,"")</f>
        <v>0</v>
      </c>
      <c r="M106" s="135" t="str">
        <f aca="false">IF(OR(D106="P",D106="U"),K106,"")</f>
        <v/>
      </c>
      <c r="N106" s="135" t="str">
        <f aca="false">IF(D106="H",K106,"")</f>
        <v/>
      </c>
      <c r="O106" s="135" t="str">
        <f aca="false">IF(D106="V",K106,"")</f>
        <v/>
      </c>
      <c r="P106" s="130"/>
      <c r="Q106" s="130"/>
      <c r="R106" s="136" t="n">
        <v>21</v>
      </c>
      <c r="S106" s="137"/>
    </row>
    <row r="107" s="2" customFormat="true" ht="25.5" hidden="false" customHeight="false" outlineLevel="2" collapsed="false">
      <c r="A107" s="3"/>
      <c r="B107" s="107"/>
      <c r="C107" s="107"/>
      <c r="D107" s="126" t="s">
        <v>85</v>
      </c>
      <c r="E107" s="127" t="n">
        <v>6</v>
      </c>
      <c r="F107" s="128" t="s">
        <v>228</v>
      </c>
      <c r="G107" s="129" t="s">
        <v>138</v>
      </c>
      <c r="H107" s="130" t="n">
        <v>7</v>
      </c>
      <c r="I107" s="131" t="s">
        <v>88</v>
      </c>
      <c r="J107" s="132"/>
      <c r="K107" s="133" t="n">
        <f aca="false">H107*J107</f>
        <v>0</v>
      </c>
      <c r="L107" s="134" t="n">
        <f aca="false">IF(D107="S",K107,"")</f>
        <v>0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0"/>
      <c r="Q107" s="130"/>
      <c r="R107" s="136" t="n">
        <v>21</v>
      </c>
      <c r="S107" s="137"/>
    </row>
    <row r="108" s="2" customFormat="true" ht="25.5" hidden="false" customHeight="false" outlineLevel="2" collapsed="false">
      <c r="A108" s="3"/>
      <c r="B108" s="107"/>
      <c r="C108" s="107"/>
      <c r="D108" s="126" t="s">
        <v>85</v>
      </c>
      <c r="E108" s="127" t="n">
        <v>7</v>
      </c>
      <c r="F108" s="128" t="s">
        <v>229</v>
      </c>
      <c r="G108" s="129" t="s">
        <v>168</v>
      </c>
      <c r="H108" s="130" t="n">
        <v>6</v>
      </c>
      <c r="I108" s="131" t="s">
        <v>88</v>
      </c>
      <c r="J108" s="132"/>
      <c r="K108" s="133" t="n">
        <f aca="false">H108*J108</f>
        <v>0</v>
      </c>
      <c r="L108" s="134" t="n">
        <f aca="false">IF(D108="S",K108,"")</f>
        <v>0</v>
      </c>
      <c r="M108" s="135" t="str">
        <f aca="false">IF(OR(D108="P",D108="U"),K108,"")</f>
        <v/>
      </c>
      <c r="N108" s="135" t="str">
        <f aca="false">IF(D108="H",K108,"")</f>
        <v/>
      </c>
      <c r="O108" s="135" t="str">
        <f aca="false">IF(D108="V",K108,"")</f>
        <v/>
      </c>
      <c r="P108" s="130"/>
      <c r="Q108" s="130"/>
      <c r="R108" s="136" t="n">
        <v>21</v>
      </c>
      <c r="S108" s="137"/>
    </row>
    <row r="109" s="2" customFormat="true" ht="25.5" hidden="false" customHeight="false" outlineLevel="2" collapsed="false">
      <c r="A109" s="3"/>
      <c r="B109" s="107"/>
      <c r="C109" s="107"/>
      <c r="D109" s="126" t="s">
        <v>85</v>
      </c>
      <c r="E109" s="127" t="n">
        <v>8</v>
      </c>
      <c r="F109" s="128" t="s">
        <v>230</v>
      </c>
      <c r="G109" s="129" t="s">
        <v>140</v>
      </c>
      <c r="H109" s="130" t="n">
        <v>13</v>
      </c>
      <c r="I109" s="131" t="s">
        <v>88</v>
      </c>
      <c r="J109" s="132"/>
      <c r="K109" s="133" t="n">
        <f aca="false">H109*J109</f>
        <v>0</v>
      </c>
      <c r="L109" s="134" t="n">
        <f aca="false">IF(D109="S",K109,"")</f>
        <v>0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s="2" customFormat="true" ht="25.5" hidden="false" customHeight="false" outlineLevel="2" collapsed="false">
      <c r="A110" s="3"/>
      <c r="B110" s="107"/>
      <c r="C110" s="107"/>
      <c r="D110" s="126" t="s">
        <v>85</v>
      </c>
      <c r="E110" s="127" t="n">
        <v>9</v>
      </c>
      <c r="F110" s="128" t="s">
        <v>231</v>
      </c>
      <c r="G110" s="129" t="s">
        <v>171</v>
      </c>
      <c r="H110" s="130" t="n">
        <v>4</v>
      </c>
      <c r="I110" s="131" t="s">
        <v>88</v>
      </c>
      <c r="J110" s="132"/>
      <c r="K110" s="133" t="n">
        <f aca="false">H110*J110</f>
        <v>0</v>
      </c>
      <c r="L110" s="134" t="n">
        <f aca="false">IF(D110="S",K110,"")</f>
        <v>0</v>
      </c>
      <c r="M110" s="135" t="str">
        <f aca="false">IF(OR(D110="P",D110="U"),K110,"")</f>
        <v/>
      </c>
      <c r="N110" s="135" t="str">
        <f aca="false">IF(D110="H",K110,"")</f>
        <v/>
      </c>
      <c r="O110" s="135" t="str">
        <f aca="false">IF(D110="V",K110,"")</f>
        <v/>
      </c>
      <c r="P110" s="130"/>
      <c r="Q110" s="130"/>
      <c r="R110" s="136" t="n">
        <v>21</v>
      </c>
      <c r="S110" s="137"/>
    </row>
    <row r="111" s="2" customFormat="true" ht="12.75" hidden="false" customHeight="false" outlineLevel="2" collapsed="false">
      <c r="A111" s="3"/>
      <c r="B111" s="107"/>
      <c r="C111" s="107"/>
      <c r="D111" s="126" t="s">
        <v>85</v>
      </c>
      <c r="E111" s="127" t="n">
        <v>10</v>
      </c>
      <c r="F111" s="128" t="s">
        <v>232</v>
      </c>
      <c r="G111" s="129" t="s">
        <v>173</v>
      </c>
      <c r="H111" s="130" t="n">
        <v>2</v>
      </c>
      <c r="I111" s="131" t="s">
        <v>88</v>
      </c>
      <c r="J111" s="132"/>
      <c r="K111" s="133" t="n">
        <f aca="false">H111*J111</f>
        <v>0</v>
      </c>
      <c r="L111" s="134" t="n">
        <f aca="false">IF(D111="S",K111,"")</f>
        <v>0</v>
      </c>
      <c r="M111" s="135" t="str">
        <f aca="false">IF(OR(D111="P",D111="U"),K111,"")</f>
        <v/>
      </c>
      <c r="N111" s="135" t="str">
        <f aca="false">IF(D111="H",K111,"")</f>
        <v/>
      </c>
      <c r="O111" s="135" t="str">
        <f aca="false">IF(D111="V",K111,"")</f>
        <v/>
      </c>
      <c r="P111" s="130"/>
      <c r="Q111" s="130"/>
      <c r="R111" s="136" t="n">
        <v>21</v>
      </c>
      <c r="S111" s="137"/>
    </row>
    <row r="112" s="2" customFormat="true" ht="12.75" hidden="false" customHeight="false" outlineLevel="2" collapsed="false">
      <c r="A112" s="3"/>
      <c r="B112" s="107"/>
      <c r="C112" s="107"/>
      <c r="D112" s="126" t="s">
        <v>85</v>
      </c>
      <c r="E112" s="127" t="n">
        <v>11</v>
      </c>
      <c r="F112" s="128" t="s">
        <v>233</v>
      </c>
      <c r="G112" s="129" t="s">
        <v>175</v>
      </c>
      <c r="H112" s="130" t="n">
        <v>2</v>
      </c>
      <c r="I112" s="131" t="s">
        <v>88</v>
      </c>
      <c r="J112" s="132"/>
      <c r="K112" s="133" t="n">
        <f aca="false">H112*J112</f>
        <v>0</v>
      </c>
      <c r="L112" s="134" t="n">
        <f aca="false">IF(D112="S",K112,"")</f>
        <v>0</v>
      </c>
      <c r="M112" s="135" t="str">
        <f aca="false">IF(OR(D112="P",D112="U"),K112,"")</f>
        <v/>
      </c>
      <c r="N112" s="135" t="str">
        <f aca="false">IF(D112="H",K112,"")</f>
        <v/>
      </c>
      <c r="O112" s="135" t="str">
        <f aca="false">IF(D112="V",K112,"")</f>
        <v/>
      </c>
      <c r="P112" s="130"/>
      <c r="Q112" s="130"/>
      <c r="R112" s="136" t="n">
        <v>21</v>
      </c>
      <c r="S112" s="137"/>
    </row>
    <row r="113" s="2" customFormat="true" ht="12.75" hidden="false" customHeight="false" outlineLevel="2" collapsed="false">
      <c r="A113" s="3"/>
      <c r="B113" s="107"/>
      <c r="C113" s="107"/>
      <c r="D113" s="126" t="s">
        <v>90</v>
      </c>
      <c r="E113" s="127" t="n">
        <v>12</v>
      </c>
      <c r="F113" s="128" t="s">
        <v>234</v>
      </c>
      <c r="G113" s="129" t="s">
        <v>25</v>
      </c>
      <c r="H113" s="130" t="n">
        <v>0.2</v>
      </c>
      <c r="I113" s="131" t="s">
        <v>92</v>
      </c>
      <c r="J113" s="132"/>
      <c r="K113" s="133" t="n">
        <f aca="false">H113*J113</f>
        <v>0</v>
      </c>
      <c r="L113" s="134" t="str">
        <f aca="false">IF(D113="S",K113,"")</f>
        <v/>
      </c>
      <c r="M113" s="135" t="n">
        <f aca="false">IF(OR(D113="P",D113="U"),K113,"")</f>
        <v>0</v>
      </c>
      <c r="N113" s="135" t="str">
        <f aca="false">IF(D113="H",K113,"")</f>
        <v/>
      </c>
      <c r="O113" s="135" t="str">
        <f aca="false">IF(D113="V",K113,"")</f>
        <v/>
      </c>
      <c r="P113" s="130"/>
      <c r="Q113" s="130"/>
      <c r="R113" s="136" t="n">
        <v>21</v>
      </c>
      <c r="S113" s="137"/>
    </row>
    <row r="114" s="2" customFormat="true" ht="12.75" hidden="false" customHeight="false" outlineLevel="1" collapsed="false">
      <c r="A114" s="3"/>
      <c r="B114" s="108"/>
      <c r="C114" s="109" t="s">
        <v>235</v>
      </c>
      <c r="D114" s="110" t="s">
        <v>82</v>
      </c>
      <c r="E114" s="111"/>
      <c r="F114" s="111" t="s">
        <v>32</v>
      </c>
      <c r="G114" s="112" t="s">
        <v>236</v>
      </c>
      <c r="H114" s="111"/>
      <c r="I114" s="110"/>
      <c r="J114" s="111"/>
      <c r="K114" s="113" t="n">
        <f aca="false">SUBTOTAL(9,K115:K121)</f>
        <v>0</v>
      </c>
      <c r="L114" s="114" t="n">
        <f aca="false">SUBTOTAL(9,L115:L121)</f>
        <v>0</v>
      </c>
      <c r="M114" s="114" t="n">
        <f aca="false">SUBTOTAL(9,M115:M121)</f>
        <v>0</v>
      </c>
      <c r="N114" s="114" t="n">
        <f aca="false">SUBTOTAL(9,N115:N121)</f>
        <v>0</v>
      </c>
      <c r="O114" s="114" t="n">
        <f aca="false">SUBTOTAL(9,O115:O121)</f>
        <v>0</v>
      </c>
      <c r="P114" s="115" t="n">
        <f aca="false">SUMPRODUCT(P115:P121,H115:H121)</f>
        <v>0</v>
      </c>
      <c r="Q114" s="115" t="n">
        <f aca="false">SUMPRODUCT(Q115:Q121,H115:H121)</f>
        <v>0</v>
      </c>
      <c r="R114" s="116" t="n">
        <f aca="false">SUMPRODUCT(R115:R121,K115:K121)/100</f>
        <v>0</v>
      </c>
      <c r="S114" s="107"/>
    </row>
    <row r="115" s="2" customFormat="true" ht="12.75" hidden="false" customHeight="false" outlineLevel="2" collapsed="false">
      <c r="A115" s="3"/>
      <c r="B115" s="108"/>
      <c r="C115" s="117"/>
      <c r="D115" s="118"/>
      <c r="E115" s="119" t="s">
        <v>84</v>
      </c>
      <c r="F115" s="120"/>
      <c r="G115" s="121"/>
      <c r="H115" s="120"/>
      <c r="I115" s="118"/>
      <c r="J115" s="120"/>
      <c r="K115" s="122"/>
      <c r="L115" s="123"/>
      <c r="M115" s="123"/>
      <c r="N115" s="123"/>
      <c r="O115" s="123"/>
      <c r="P115" s="124"/>
      <c r="Q115" s="124"/>
      <c r="R115" s="125"/>
      <c r="S115" s="107"/>
    </row>
    <row r="116" s="2" customFormat="true" ht="12.75" hidden="false" customHeight="false" outlineLevel="2" collapsed="false">
      <c r="A116" s="3"/>
      <c r="B116" s="107"/>
      <c r="C116" s="107"/>
      <c r="D116" s="126" t="s">
        <v>85</v>
      </c>
      <c r="E116" s="127" t="n">
        <v>1</v>
      </c>
      <c r="F116" s="128" t="s">
        <v>146</v>
      </c>
      <c r="G116" s="129" t="s">
        <v>147</v>
      </c>
      <c r="H116" s="130" t="n">
        <v>6</v>
      </c>
      <c r="I116" s="131" t="s">
        <v>118</v>
      </c>
      <c r="J116" s="132"/>
      <c r="K116" s="133" t="n">
        <f aca="false">H116*J116</f>
        <v>0</v>
      </c>
      <c r="L116" s="134" t="n">
        <f aca="false">IF(D116="S",K116,"")</f>
        <v>0</v>
      </c>
      <c r="M116" s="135" t="str">
        <f aca="false">IF(OR(D116="P",D116="U"),K116,"")</f>
        <v/>
      </c>
      <c r="N116" s="135" t="str">
        <f aca="false">IF(D116="H",K116,"")</f>
        <v/>
      </c>
      <c r="O116" s="135" t="str">
        <f aca="false">IF(D116="V",K116,"")</f>
        <v/>
      </c>
      <c r="P116" s="130"/>
      <c r="Q116" s="130"/>
      <c r="R116" s="136" t="n">
        <v>21</v>
      </c>
      <c r="S116" s="137"/>
    </row>
    <row r="117" s="2" customFormat="true" ht="12.75" hidden="false" customHeight="false" outlineLevel="2" collapsed="false">
      <c r="A117" s="3"/>
      <c r="B117" s="107"/>
      <c r="C117" s="107"/>
      <c r="D117" s="126" t="s">
        <v>85</v>
      </c>
      <c r="E117" s="127" t="n">
        <v>2</v>
      </c>
      <c r="F117" s="128" t="s">
        <v>148</v>
      </c>
      <c r="G117" s="129" t="s">
        <v>149</v>
      </c>
      <c r="H117" s="130" t="n">
        <v>3</v>
      </c>
      <c r="I117" s="131" t="s">
        <v>118</v>
      </c>
      <c r="J117" s="132"/>
      <c r="K117" s="133" t="n">
        <f aca="false">H117*J117</f>
        <v>0</v>
      </c>
      <c r="L117" s="134" t="n">
        <f aca="false">IF(D117="S",K117,"")</f>
        <v>0</v>
      </c>
      <c r="M117" s="135" t="str">
        <f aca="false">IF(OR(D117="P",D117="U"),K117,"")</f>
        <v/>
      </c>
      <c r="N117" s="135" t="str">
        <f aca="false">IF(D117="H",K117,"")</f>
        <v/>
      </c>
      <c r="O117" s="135" t="str">
        <f aca="false">IF(D117="V",K117,"")</f>
        <v/>
      </c>
      <c r="P117" s="130"/>
      <c r="Q117" s="130"/>
      <c r="R117" s="136" t="n">
        <v>21</v>
      </c>
      <c r="S117" s="137"/>
    </row>
    <row r="118" s="2" customFormat="true" ht="12.75" hidden="false" customHeight="false" outlineLevel="2" collapsed="false">
      <c r="A118" s="3"/>
      <c r="B118" s="107"/>
      <c r="C118" s="107"/>
      <c r="D118" s="126" t="s">
        <v>85</v>
      </c>
      <c r="E118" s="127" t="n">
        <v>3</v>
      </c>
      <c r="F118" s="128" t="s">
        <v>150</v>
      </c>
      <c r="G118" s="129" t="s">
        <v>151</v>
      </c>
      <c r="H118" s="130" t="n">
        <v>3</v>
      </c>
      <c r="I118" s="131" t="s">
        <v>118</v>
      </c>
      <c r="J118" s="132"/>
      <c r="K118" s="133" t="n">
        <f aca="false">H118*J118</f>
        <v>0</v>
      </c>
      <c r="L118" s="134" t="n">
        <f aca="false">IF(D118="S",K118,"")</f>
        <v>0</v>
      </c>
      <c r="M118" s="135" t="str">
        <f aca="false">IF(OR(D118="P",D118="U"),K118,"")</f>
        <v/>
      </c>
      <c r="N118" s="135" t="str">
        <f aca="false">IF(D118="H",K118,"")</f>
        <v/>
      </c>
      <c r="O118" s="135" t="str">
        <f aca="false">IF(D118="V",K118,"")</f>
        <v/>
      </c>
      <c r="P118" s="130"/>
      <c r="Q118" s="130"/>
      <c r="R118" s="136" t="n">
        <v>21</v>
      </c>
      <c r="S118" s="137"/>
    </row>
    <row r="119" s="2" customFormat="true" ht="12.75" hidden="false" customHeight="false" outlineLevel="2" collapsed="false">
      <c r="A119" s="3"/>
      <c r="B119" s="107"/>
      <c r="C119" s="107"/>
      <c r="D119" s="126" t="s">
        <v>85</v>
      </c>
      <c r="E119" s="127" t="n">
        <v>4</v>
      </c>
      <c r="F119" s="128" t="s">
        <v>179</v>
      </c>
      <c r="G119" s="129" t="s">
        <v>180</v>
      </c>
      <c r="H119" s="130" t="n">
        <v>9.5</v>
      </c>
      <c r="I119" s="131" t="s">
        <v>118</v>
      </c>
      <c r="J119" s="132"/>
      <c r="K119" s="133" t="n">
        <f aca="false">H119*J119</f>
        <v>0</v>
      </c>
      <c r="L119" s="134" t="n">
        <f aca="false">IF(D119="S",K119,"")</f>
        <v>0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s="2" customFormat="true" ht="12.75" hidden="false" customHeight="false" outlineLevel="2" collapsed="false">
      <c r="A120" s="3"/>
      <c r="B120" s="107"/>
      <c r="C120" s="107"/>
      <c r="D120" s="126" t="s">
        <v>85</v>
      </c>
      <c r="E120" s="127" t="n">
        <v>5</v>
      </c>
      <c r="F120" s="128" t="s">
        <v>181</v>
      </c>
      <c r="G120" s="129" t="s">
        <v>182</v>
      </c>
      <c r="H120" s="130" t="n">
        <v>1</v>
      </c>
      <c r="I120" s="131" t="s">
        <v>118</v>
      </c>
      <c r="J120" s="132"/>
      <c r="K120" s="133" t="n">
        <f aca="false">H120*J120</f>
        <v>0</v>
      </c>
      <c r="L120" s="134" t="n">
        <f aca="false">IF(D120="S",K120,"")</f>
        <v>0</v>
      </c>
      <c r="M120" s="135" t="str">
        <f aca="false">IF(OR(D120="P",D120="U"),K120,"")</f>
        <v/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s="2" customFormat="true" ht="12.75" hidden="false" customHeight="false" outlineLevel="2" collapsed="false">
      <c r="A121" s="3"/>
      <c r="B121" s="107"/>
      <c r="C121" s="107"/>
      <c r="D121" s="126" t="s">
        <v>90</v>
      </c>
      <c r="E121" s="127" t="n">
        <v>6</v>
      </c>
      <c r="F121" s="128" t="s">
        <v>152</v>
      </c>
      <c r="G121" s="129" t="s">
        <v>25</v>
      </c>
      <c r="H121" s="130" t="n">
        <v>0.25</v>
      </c>
      <c r="I121" s="131" t="s">
        <v>92</v>
      </c>
      <c r="J121" s="132"/>
      <c r="K121" s="133" t="n">
        <f aca="false">H121*J121</f>
        <v>0</v>
      </c>
      <c r="L121" s="134" t="str">
        <f aca="false">IF(D121="S",K121,"")</f>
        <v/>
      </c>
      <c r="M121" s="135" t="n">
        <f aca="false">IF(OR(D121="P",D121="U"),K121,"")</f>
        <v>0</v>
      </c>
      <c r="N121" s="135" t="str">
        <f aca="false">IF(D121="H",K121,"")</f>
        <v/>
      </c>
      <c r="O121" s="135" t="str">
        <f aca="false">IF(D121="V",K121,"")</f>
        <v/>
      </c>
      <c r="P121" s="130"/>
      <c r="Q121" s="130"/>
      <c r="R121" s="136" t="n">
        <v>21</v>
      </c>
      <c r="S121" s="137"/>
    </row>
    <row r="122" s="2" customFormat="true" ht="12.75" hidden="false" customHeight="false" outlineLevel="1" collapsed="false">
      <c r="A122" s="3"/>
      <c r="B122" s="108"/>
      <c r="C122" s="109" t="s">
        <v>237</v>
      </c>
      <c r="D122" s="110" t="s">
        <v>82</v>
      </c>
      <c r="E122" s="111"/>
      <c r="F122" s="111" t="s">
        <v>32</v>
      </c>
      <c r="G122" s="112" t="s">
        <v>238</v>
      </c>
      <c r="H122" s="111"/>
      <c r="I122" s="110"/>
      <c r="J122" s="111"/>
      <c r="K122" s="113" t="n">
        <f aca="false">SUBTOTAL(9,K123:K133)</f>
        <v>0</v>
      </c>
      <c r="L122" s="114" t="n">
        <f aca="false">SUBTOTAL(9,L123:L133)</f>
        <v>0</v>
      </c>
      <c r="M122" s="114" t="n">
        <f aca="false">SUBTOTAL(9,M123:M133)</f>
        <v>0</v>
      </c>
      <c r="N122" s="114" t="n">
        <f aca="false">SUBTOTAL(9,N123:N133)</f>
        <v>0</v>
      </c>
      <c r="O122" s="114" t="n">
        <f aca="false">SUBTOTAL(9,O123:O133)</f>
        <v>0</v>
      </c>
      <c r="P122" s="115" t="n">
        <f aca="false">SUMPRODUCT(P123:P133,H123:H133)</f>
        <v>0</v>
      </c>
      <c r="Q122" s="115" t="n">
        <f aca="false">SUMPRODUCT(Q123:Q133,H123:H133)</f>
        <v>0</v>
      </c>
      <c r="R122" s="116" t="n">
        <f aca="false">SUMPRODUCT(R123:R133,K123:K133)/100</f>
        <v>0</v>
      </c>
      <c r="S122" s="107"/>
    </row>
    <row r="123" s="2" customFormat="true" ht="12.75" hidden="false" customHeight="false" outlineLevel="2" collapsed="false">
      <c r="A123" s="3"/>
      <c r="B123" s="108"/>
      <c r="C123" s="117"/>
      <c r="D123" s="118"/>
      <c r="E123" s="119" t="s">
        <v>84</v>
      </c>
      <c r="F123" s="120"/>
      <c r="G123" s="121"/>
      <c r="H123" s="120"/>
      <c r="I123" s="118"/>
      <c r="J123" s="120"/>
      <c r="K123" s="122"/>
      <c r="L123" s="123"/>
      <c r="M123" s="123"/>
      <c r="N123" s="123"/>
      <c r="O123" s="123"/>
      <c r="P123" s="124"/>
      <c r="Q123" s="124"/>
      <c r="R123" s="125"/>
      <c r="S123" s="107"/>
    </row>
    <row r="124" s="2" customFormat="true" ht="25.5" hidden="false" customHeight="false" outlineLevel="2" collapsed="false">
      <c r="A124" s="3"/>
      <c r="B124" s="107"/>
      <c r="C124" s="107"/>
      <c r="D124" s="126" t="s">
        <v>85</v>
      </c>
      <c r="E124" s="127" t="n">
        <v>1</v>
      </c>
      <c r="F124" s="128" t="s">
        <v>239</v>
      </c>
      <c r="G124" s="129" t="s">
        <v>240</v>
      </c>
      <c r="H124" s="130" t="n">
        <v>1</v>
      </c>
      <c r="I124" s="131" t="s">
        <v>88</v>
      </c>
      <c r="J124" s="132"/>
      <c r="K124" s="133" t="n">
        <f aca="false">H124*J124</f>
        <v>0</v>
      </c>
      <c r="L124" s="134" t="n">
        <f aca="false">IF(D124="S",K124,"")</f>
        <v>0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0"/>
      <c r="Q124" s="130"/>
      <c r="R124" s="136" t="n">
        <v>21</v>
      </c>
      <c r="S124" s="137"/>
    </row>
    <row r="125" s="80" customFormat="true" ht="11.25" hidden="false" customHeight="false" outlineLevel="2" collapsed="false">
      <c r="A125" s="87"/>
      <c r="B125" s="87"/>
      <c r="C125" s="87"/>
      <c r="D125" s="87"/>
      <c r="E125" s="87"/>
      <c r="F125" s="87"/>
      <c r="G125" s="143" t="s">
        <v>241</v>
      </c>
      <c r="H125" s="87"/>
      <c r="I125" s="139"/>
      <c r="J125" s="87"/>
      <c r="K125" s="87"/>
      <c r="L125" s="140"/>
      <c r="M125" s="140"/>
      <c r="N125" s="140"/>
      <c r="O125" s="140"/>
      <c r="P125" s="141"/>
      <c r="Q125" s="87"/>
      <c r="R125" s="142"/>
      <c r="S125" s="87"/>
    </row>
    <row r="126" s="2" customFormat="true" ht="12.75" hidden="false" customHeight="false" outlineLevel="2" collapsed="false">
      <c r="A126" s="3"/>
      <c r="B126" s="107"/>
      <c r="C126" s="107"/>
      <c r="D126" s="126" t="s">
        <v>85</v>
      </c>
      <c r="E126" s="127" t="n">
        <v>2</v>
      </c>
      <c r="F126" s="128" t="s">
        <v>242</v>
      </c>
      <c r="G126" s="129" t="s">
        <v>131</v>
      </c>
      <c r="H126" s="130" t="n">
        <v>1</v>
      </c>
      <c r="I126" s="131" t="s">
        <v>88</v>
      </c>
      <c r="J126" s="132"/>
      <c r="K126" s="133" t="n">
        <f aca="false">H126*J126</f>
        <v>0</v>
      </c>
      <c r="L126" s="134" t="n">
        <f aca="false">IF(D126="S",K126,"")</f>
        <v>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0"/>
      <c r="Q126" s="130"/>
      <c r="R126" s="136" t="n">
        <v>21</v>
      </c>
      <c r="S126" s="137"/>
    </row>
    <row r="127" s="80" customFormat="true" ht="11.25" hidden="false" customHeight="false" outlineLevel="2" collapsed="false">
      <c r="A127" s="87"/>
      <c r="B127" s="87"/>
      <c r="C127" s="87"/>
      <c r="D127" s="87"/>
      <c r="E127" s="87"/>
      <c r="F127" s="87"/>
      <c r="G127" s="138" t="s">
        <v>132</v>
      </c>
      <c r="H127" s="87"/>
      <c r="I127" s="139"/>
      <c r="J127" s="87"/>
      <c r="K127" s="87"/>
      <c r="L127" s="140"/>
      <c r="M127" s="140"/>
      <c r="N127" s="140"/>
      <c r="O127" s="140"/>
      <c r="P127" s="141"/>
      <c r="Q127" s="87"/>
      <c r="R127" s="142"/>
      <c r="S127" s="87"/>
    </row>
    <row r="128" s="2" customFormat="true" ht="12.75" hidden="false" customHeight="false" outlineLevel="2" collapsed="false">
      <c r="A128" s="3"/>
      <c r="B128" s="107"/>
      <c r="C128" s="107"/>
      <c r="D128" s="126" t="s">
        <v>85</v>
      </c>
      <c r="E128" s="127" t="n">
        <v>3</v>
      </c>
      <c r="F128" s="128" t="s">
        <v>243</v>
      </c>
      <c r="G128" s="129" t="s">
        <v>244</v>
      </c>
      <c r="H128" s="130" t="n">
        <v>2</v>
      </c>
      <c r="I128" s="131" t="s">
        <v>88</v>
      </c>
      <c r="J128" s="132"/>
      <c r="K128" s="133" t="n">
        <f aca="false">H128*J128</f>
        <v>0</v>
      </c>
      <c r="L128" s="134" t="n">
        <f aca="false">IF(D128="S",K128,"")</f>
        <v>0</v>
      </c>
      <c r="M128" s="135" t="str">
        <f aca="false">IF(OR(D128="P",D128="U"),K128,"")</f>
        <v/>
      </c>
      <c r="N128" s="135" t="str">
        <f aca="false">IF(D128="H",K128,"")</f>
        <v/>
      </c>
      <c r="O128" s="135" t="str">
        <f aca="false">IF(D128="V",K128,"")</f>
        <v/>
      </c>
      <c r="P128" s="130"/>
      <c r="Q128" s="130"/>
      <c r="R128" s="136" t="n">
        <v>21</v>
      </c>
      <c r="S128" s="137"/>
    </row>
    <row r="129" s="2" customFormat="true" ht="12.75" hidden="false" customHeight="false" outlineLevel="2" collapsed="false">
      <c r="A129" s="3"/>
      <c r="B129" s="107"/>
      <c r="C129" s="107"/>
      <c r="D129" s="126" t="s">
        <v>85</v>
      </c>
      <c r="E129" s="127" t="n">
        <v>4</v>
      </c>
      <c r="F129" s="128" t="s">
        <v>245</v>
      </c>
      <c r="G129" s="129" t="s">
        <v>246</v>
      </c>
      <c r="H129" s="130" t="n">
        <v>1</v>
      </c>
      <c r="I129" s="131" t="s">
        <v>88</v>
      </c>
      <c r="J129" s="132"/>
      <c r="K129" s="133" t="n">
        <f aca="false">H129*J129</f>
        <v>0</v>
      </c>
      <c r="L129" s="134" t="n">
        <f aca="false">IF(D129="S",K129,"")</f>
        <v>0</v>
      </c>
      <c r="M129" s="135" t="str">
        <f aca="false">IF(OR(D129="P",D129="U"),K129,"")</f>
        <v/>
      </c>
      <c r="N129" s="135" t="str">
        <f aca="false">IF(D129="H",K129,"")</f>
        <v/>
      </c>
      <c r="O129" s="135" t="str">
        <f aca="false">IF(D129="V",K129,"")</f>
        <v/>
      </c>
      <c r="P129" s="130"/>
      <c r="Q129" s="130"/>
      <c r="R129" s="136" t="n">
        <v>21</v>
      </c>
      <c r="S129" s="137"/>
    </row>
    <row r="130" s="2" customFormat="true" ht="25.5" hidden="false" customHeight="false" outlineLevel="2" collapsed="false">
      <c r="A130" s="3"/>
      <c r="B130" s="107"/>
      <c r="C130" s="107"/>
      <c r="D130" s="126" t="s">
        <v>85</v>
      </c>
      <c r="E130" s="127" t="n">
        <v>5</v>
      </c>
      <c r="F130" s="128" t="s">
        <v>247</v>
      </c>
      <c r="G130" s="129" t="s">
        <v>138</v>
      </c>
      <c r="H130" s="130" t="n">
        <v>2</v>
      </c>
      <c r="I130" s="131" t="s">
        <v>88</v>
      </c>
      <c r="J130" s="132"/>
      <c r="K130" s="133" t="n">
        <f aca="false">H130*J130</f>
        <v>0</v>
      </c>
      <c r="L130" s="134" t="n">
        <f aca="false">IF(D130="S",K130,"")</f>
        <v>0</v>
      </c>
      <c r="M130" s="135" t="str">
        <f aca="false">IF(OR(D130="P",D130="U"),K130,"")</f>
        <v/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s="2" customFormat="true" ht="25.5" hidden="false" customHeight="false" outlineLevel="2" collapsed="false">
      <c r="A131" s="3"/>
      <c r="B131" s="107"/>
      <c r="C131" s="107"/>
      <c r="D131" s="126" t="s">
        <v>85</v>
      </c>
      <c r="E131" s="127" t="n">
        <v>6</v>
      </c>
      <c r="F131" s="128" t="s">
        <v>248</v>
      </c>
      <c r="G131" s="129" t="s">
        <v>140</v>
      </c>
      <c r="H131" s="130" t="n">
        <v>1</v>
      </c>
      <c r="I131" s="131" t="s">
        <v>88</v>
      </c>
      <c r="J131" s="132"/>
      <c r="K131" s="133" t="n">
        <f aca="false">H131*J131</f>
        <v>0</v>
      </c>
      <c r="L131" s="134" t="n">
        <f aca="false">IF(D131="S",K131,"")</f>
        <v>0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s="2" customFormat="true" ht="12.75" hidden="false" customHeight="false" outlineLevel="2" collapsed="false">
      <c r="A132" s="3"/>
      <c r="B132" s="107"/>
      <c r="C132" s="107"/>
      <c r="D132" s="126" t="s">
        <v>85</v>
      </c>
      <c r="E132" s="127" t="n">
        <v>7</v>
      </c>
      <c r="F132" s="128" t="s">
        <v>249</v>
      </c>
      <c r="G132" s="129" t="s">
        <v>250</v>
      </c>
      <c r="H132" s="130" t="n">
        <v>1</v>
      </c>
      <c r="I132" s="131" t="s">
        <v>88</v>
      </c>
      <c r="J132" s="132"/>
      <c r="K132" s="133" t="n">
        <f aca="false">H132*J132</f>
        <v>0</v>
      </c>
      <c r="L132" s="134" t="n">
        <f aca="false">IF(D132="S",K132,"")</f>
        <v>0</v>
      </c>
      <c r="M132" s="135" t="str">
        <f aca="false">IF(OR(D132="P",D132="U"),K132,"")</f>
        <v/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s="2" customFormat="true" ht="12.75" hidden="false" customHeight="false" outlineLevel="2" collapsed="false">
      <c r="A133" s="3"/>
      <c r="B133" s="107"/>
      <c r="C133" s="107"/>
      <c r="D133" s="126" t="s">
        <v>90</v>
      </c>
      <c r="E133" s="127" t="n">
        <v>8</v>
      </c>
      <c r="F133" s="128" t="s">
        <v>251</v>
      </c>
      <c r="G133" s="129" t="s">
        <v>25</v>
      </c>
      <c r="H133" s="130" t="n">
        <v>0.2</v>
      </c>
      <c r="I133" s="131" t="s">
        <v>92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s="2" customFormat="true" ht="12.75" hidden="false" customHeight="false" outlineLevel="1" collapsed="false">
      <c r="A134" s="3"/>
      <c r="B134" s="108"/>
      <c r="C134" s="109" t="s">
        <v>252</v>
      </c>
      <c r="D134" s="110" t="s">
        <v>82</v>
      </c>
      <c r="E134" s="111"/>
      <c r="F134" s="111" t="s">
        <v>32</v>
      </c>
      <c r="G134" s="112" t="s">
        <v>253</v>
      </c>
      <c r="H134" s="111"/>
      <c r="I134" s="110"/>
      <c r="J134" s="111"/>
      <c r="K134" s="113" t="n">
        <f aca="false">SUBTOTAL(9,K135:K138)</f>
        <v>0</v>
      </c>
      <c r="L134" s="114" t="n">
        <f aca="false">SUBTOTAL(9,L135:L138)</f>
        <v>0</v>
      </c>
      <c r="M134" s="114" t="n">
        <f aca="false">SUBTOTAL(9,M135:M138)</f>
        <v>0</v>
      </c>
      <c r="N134" s="114" t="n">
        <f aca="false">SUBTOTAL(9,N135:N138)</f>
        <v>0</v>
      </c>
      <c r="O134" s="114" t="n">
        <f aca="false">SUBTOTAL(9,O135:O138)</f>
        <v>0</v>
      </c>
      <c r="P134" s="115" t="n">
        <f aca="false">SUMPRODUCT(P135:P138,H135:H138)</f>
        <v>0</v>
      </c>
      <c r="Q134" s="115" t="n">
        <f aca="false">SUMPRODUCT(Q135:Q138,H135:H138)</f>
        <v>0</v>
      </c>
      <c r="R134" s="116" t="n">
        <f aca="false">SUMPRODUCT(R135:R138,K135:K138)/100</f>
        <v>0</v>
      </c>
      <c r="S134" s="107"/>
    </row>
    <row r="135" s="2" customFormat="true" ht="12.75" hidden="false" customHeight="false" outlineLevel="2" collapsed="false">
      <c r="A135" s="3"/>
      <c r="B135" s="108"/>
      <c r="C135" s="117"/>
      <c r="D135" s="118"/>
      <c r="E135" s="119" t="s">
        <v>84</v>
      </c>
      <c r="F135" s="120"/>
      <c r="G135" s="121"/>
      <c r="H135" s="120"/>
      <c r="I135" s="118"/>
      <c r="J135" s="120"/>
      <c r="K135" s="122"/>
      <c r="L135" s="123"/>
      <c r="M135" s="123"/>
      <c r="N135" s="123"/>
      <c r="O135" s="123"/>
      <c r="P135" s="124"/>
      <c r="Q135" s="124"/>
      <c r="R135" s="125"/>
      <c r="S135" s="107"/>
    </row>
    <row r="136" s="2" customFormat="true" ht="12.75" hidden="false" customHeight="false" outlineLevel="2" collapsed="false">
      <c r="A136" s="3"/>
      <c r="B136" s="107"/>
      <c r="C136" s="107"/>
      <c r="D136" s="126" t="s">
        <v>85</v>
      </c>
      <c r="E136" s="127" t="n">
        <v>1</v>
      </c>
      <c r="F136" s="128" t="s">
        <v>146</v>
      </c>
      <c r="G136" s="129" t="s">
        <v>147</v>
      </c>
      <c r="H136" s="130" t="n">
        <v>4.5</v>
      </c>
      <c r="I136" s="131" t="s">
        <v>118</v>
      </c>
      <c r="J136" s="132"/>
      <c r="K136" s="133" t="n">
        <f aca="false">H136*J136</f>
        <v>0</v>
      </c>
      <c r="L136" s="134" t="n">
        <f aca="false">IF(D136="S",K136,"")</f>
        <v>0</v>
      </c>
      <c r="M136" s="135" t="str">
        <f aca="false">IF(OR(D136="P",D136="U"),K136,"")</f>
        <v/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s="2" customFormat="true" ht="12.75" hidden="false" customHeight="false" outlineLevel="2" collapsed="false">
      <c r="A137" s="3"/>
      <c r="B137" s="107"/>
      <c r="C137" s="107"/>
      <c r="D137" s="126" t="s">
        <v>85</v>
      </c>
      <c r="E137" s="127" t="n">
        <v>2</v>
      </c>
      <c r="F137" s="128" t="s">
        <v>148</v>
      </c>
      <c r="G137" s="129" t="s">
        <v>149</v>
      </c>
      <c r="H137" s="130" t="n">
        <v>0.5</v>
      </c>
      <c r="I137" s="131" t="s">
        <v>118</v>
      </c>
      <c r="J137" s="132"/>
      <c r="K137" s="133" t="n">
        <f aca="false">H137*J137</f>
        <v>0</v>
      </c>
      <c r="L137" s="134" t="n">
        <f aca="false">IF(D137="S",K137,"")</f>
        <v>0</v>
      </c>
      <c r="M137" s="135" t="str">
        <f aca="false">IF(OR(D137="P",D137="U"),K137,"")</f>
        <v/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s="2" customFormat="true" ht="12.75" hidden="false" customHeight="false" outlineLevel="2" collapsed="false">
      <c r="A138" s="3"/>
      <c r="B138" s="107"/>
      <c r="C138" s="107"/>
      <c r="D138" s="126" t="s">
        <v>90</v>
      </c>
      <c r="E138" s="127" t="n">
        <v>3</v>
      </c>
      <c r="F138" s="128" t="s">
        <v>152</v>
      </c>
      <c r="G138" s="129" t="s">
        <v>25</v>
      </c>
      <c r="H138" s="130" t="n">
        <v>0.25</v>
      </c>
      <c r="I138" s="131" t="s">
        <v>92</v>
      </c>
      <c r="J138" s="132"/>
      <c r="K138" s="133" t="n">
        <f aca="false">H138*J138</f>
        <v>0</v>
      </c>
      <c r="L138" s="134" t="str">
        <f aca="false">IF(D138="S",K138,"")</f>
        <v/>
      </c>
      <c r="M138" s="135" t="n">
        <f aca="false">IF(OR(D138="P",D138="U"),K138,"")</f>
        <v>0</v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s="2" customFormat="true" ht="12.75" hidden="false" customHeight="false" outlineLevel="1" collapsed="false">
      <c r="A139" s="3"/>
      <c r="B139" s="108"/>
      <c r="C139" s="109" t="s">
        <v>254</v>
      </c>
      <c r="D139" s="110" t="s">
        <v>82</v>
      </c>
      <c r="E139" s="111"/>
      <c r="F139" s="111" t="s">
        <v>32</v>
      </c>
      <c r="G139" s="112" t="s">
        <v>194</v>
      </c>
      <c r="H139" s="111"/>
      <c r="I139" s="110"/>
      <c r="J139" s="111"/>
      <c r="K139" s="113" t="n">
        <f aca="false">SUBTOTAL(9,K140:K142)</f>
        <v>0</v>
      </c>
      <c r="L139" s="114" t="n">
        <f aca="false">SUBTOTAL(9,L140:L142)</f>
        <v>0</v>
      </c>
      <c r="M139" s="114" t="n">
        <f aca="false">SUBTOTAL(9,M140:M142)</f>
        <v>0</v>
      </c>
      <c r="N139" s="114" t="n">
        <f aca="false">SUBTOTAL(9,N140:N142)</f>
        <v>0</v>
      </c>
      <c r="O139" s="114" t="n">
        <f aca="false">SUBTOTAL(9,O140:O142)</f>
        <v>0</v>
      </c>
      <c r="P139" s="115" t="n">
        <f aca="false">SUMPRODUCT(P140:P142,H140:H142)</f>
        <v>0</v>
      </c>
      <c r="Q139" s="115" t="n">
        <f aca="false">SUMPRODUCT(Q140:Q142,H140:H142)</f>
        <v>0</v>
      </c>
      <c r="R139" s="116" t="n">
        <f aca="false">SUMPRODUCT(R140:R142,K140:K142)/100</f>
        <v>0</v>
      </c>
      <c r="S139" s="107"/>
    </row>
    <row r="140" s="2" customFormat="true" ht="12.75" hidden="false" customHeight="false" outlineLevel="2" collapsed="false">
      <c r="A140" s="3"/>
      <c r="B140" s="108"/>
      <c r="C140" s="117"/>
      <c r="D140" s="118"/>
      <c r="E140" s="119" t="s">
        <v>84</v>
      </c>
      <c r="F140" s="120"/>
      <c r="G140" s="121"/>
      <c r="H140" s="120"/>
      <c r="I140" s="118"/>
      <c r="J140" s="120"/>
      <c r="K140" s="122"/>
      <c r="L140" s="123"/>
      <c r="M140" s="123"/>
      <c r="N140" s="123"/>
      <c r="O140" s="123"/>
      <c r="P140" s="124"/>
      <c r="Q140" s="124"/>
      <c r="R140" s="125"/>
      <c r="S140" s="107"/>
    </row>
    <row r="141" s="2" customFormat="true" ht="12.75" hidden="false" customHeight="false" outlineLevel="2" collapsed="false">
      <c r="A141" s="3"/>
      <c r="B141" s="107"/>
      <c r="C141" s="107"/>
      <c r="D141" s="126" t="s">
        <v>85</v>
      </c>
      <c r="E141" s="127" t="n">
        <v>1</v>
      </c>
      <c r="F141" s="128" t="s">
        <v>255</v>
      </c>
      <c r="G141" s="129" t="s">
        <v>196</v>
      </c>
      <c r="H141" s="130" t="n">
        <v>30</v>
      </c>
      <c r="I141" s="131" t="s">
        <v>197</v>
      </c>
      <c r="J141" s="132"/>
      <c r="K141" s="133" t="n">
        <f aca="false">H141*J141</f>
        <v>0</v>
      </c>
      <c r="L141" s="134" t="n">
        <f aca="false">IF(D141="S",K141,"")</f>
        <v>0</v>
      </c>
      <c r="M141" s="135" t="str">
        <f aca="false">IF(OR(D141="P",D141="U"),K141,"")</f>
        <v/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s="2" customFormat="true" ht="12.75" hidden="false" customHeight="false" outlineLevel="2" collapsed="false">
      <c r="A142" s="3"/>
      <c r="B142" s="107"/>
      <c r="C142" s="107"/>
      <c r="D142" s="126" t="s">
        <v>90</v>
      </c>
      <c r="E142" s="127" t="n">
        <v>2</v>
      </c>
      <c r="F142" s="128" t="s">
        <v>256</v>
      </c>
      <c r="G142" s="129" t="s">
        <v>25</v>
      </c>
      <c r="H142" s="130" t="n">
        <v>0.25</v>
      </c>
      <c r="I142" s="131" t="s">
        <v>92</v>
      </c>
      <c r="J142" s="132"/>
      <c r="K142" s="133" t="n">
        <f aca="false">H142*J142</f>
        <v>0</v>
      </c>
      <c r="L142" s="134" t="str">
        <f aca="false">IF(D142="S",K142,"")</f>
        <v/>
      </c>
      <c r="M142" s="135" t="n">
        <f aca="false">IF(OR(D142="P",D142="U"),K142,"")</f>
        <v>0</v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s="2" customFormat="true" ht="12.75" hidden="false" customHeight="false" outlineLevel="1" collapsed="false">
      <c r="A143" s="3"/>
      <c r="B143" s="108"/>
      <c r="C143" s="109" t="s">
        <v>257</v>
      </c>
      <c r="D143" s="110" t="s">
        <v>82</v>
      </c>
      <c r="E143" s="111"/>
      <c r="F143" s="111" t="s">
        <v>32</v>
      </c>
      <c r="G143" s="112" t="s">
        <v>200</v>
      </c>
      <c r="H143" s="111"/>
      <c r="I143" s="110"/>
      <c r="J143" s="111"/>
      <c r="K143" s="113" t="n">
        <f aca="false">SUBTOTAL(9,K144:K145)</f>
        <v>0</v>
      </c>
      <c r="L143" s="114" t="n">
        <f aca="false">SUBTOTAL(9,L144:L145)</f>
        <v>0</v>
      </c>
      <c r="M143" s="114" t="n">
        <f aca="false">SUBTOTAL(9,M144:M145)</f>
        <v>0</v>
      </c>
      <c r="N143" s="114" t="n">
        <f aca="false">SUBTOTAL(9,N144:N145)</f>
        <v>0</v>
      </c>
      <c r="O143" s="114" t="n">
        <f aca="false">SUBTOTAL(9,O144:O145)</f>
        <v>0</v>
      </c>
      <c r="P143" s="115" t="n">
        <f aca="false">SUMPRODUCT(P144:P145,H144:H145)</f>
        <v>0.03234</v>
      </c>
      <c r="Q143" s="115" t="n">
        <f aca="false">SUMPRODUCT(Q144:Q145,H144:H145)</f>
        <v>0</v>
      </c>
      <c r="R143" s="116" t="n">
        <f aca="false">SUMPRODUCT(R144:R145,K144:K145)/100</f>
        <v>0</v>
      </c>
      <c r="S143" s="107"/>
    </row>
    <row r="144" s="2" customFormat="true" ht="12.75" hidden="false" customHeight="false" outlineLevel="2" collapsed="false">
      <c r="A144" s="3"/>
      <c r="B144" s="108"/>
      <c r="C144" s="117"/>
      <c r="D144" s="118"/>
      <c r="E144" s="119" t="s">
        <v>84</v>
      </c>
      <c r="F144" s="120"/>
      <c r="G144" s="121"/>
      <c r="H144" s="120"/>
      <c r="I144" s="118"/>
      <c r="J144" s="120"/>
      <c r="K144" s="122"/>
      <c r="L144" s="123"/>
      <c r="M144" s="123"/>
      <c r="N144" s="123"/>
      <c r="O144" s="123"/>
      <c r="P144" s="124"/>
      <c r="Q144" s="124"/>
      <c r="R144" s="125"/>
      <c r="S144" s="107"/>
    </row>
    <row r="145" s="2" customFormat="true" ht="12.75" hidden="false" customHeight="false" outlineLevel="2" collapsed="false">
      <c r="A145" s="3"/>
      <c r="B145" s="107"/>
      <c r="C145" s="107"/>
      <c r="D145" s="126" t="s">
        <v>90</v>
      </c>
      <c r="E145" s="127" t="n">
        <v>1</v>
      </c>
      <c r="F145" s="128" t="s">
        <v>208</v>
      </c>
      <c r="G145" s="129" t="s">
        <v>209</v>
      </c>
      <c r="H145" s="130" t="n">
        <v>22</v>
      </c>
      <c r="I145" s="131" t="s">
        <v>203</v>
      </c>
      <c r="J145" s="132"/>
      <c r="K145" s="133" t="n">
        <f aca="false">H145*J145</f>
        <v>0</v>
      </c>
      <c r="L145" s="134" t="str">
        <f aca="false">IF(D145="S",K145,"")</f>
        <v/>
      </c>
      <c r="M145" s="135" t="n">
        <f aca="false">IF(OR(D145="P",D145="U"),K145,"")</f>
        <v>0</v>
      </c>
      <c r="N145" s="135" t="str">
        <f aca="false">IF(D145="H",K145,"")</f>
        <v/>
      </c>
      <c r="O145" s="135" t="str">
        <f aca="false">IF(D145="V",K145,"")</f>
        <v/>
      </c>
      <c r="P145" s="130" t="n">
        <v>0.00147</v>
      </c>
      <c r="Q145" s="130"/>
      <c r="R145" s="136" t="n">
        <v>21</v>
      </c>
      <c r="S145" s="137"/>
    </row>
    <row r="146" s="2" customFormat="true" ht="12.75" hidden="false" customHeight="false" outlineLevel="1" collapsed="false">
      <c r="A146" s="3"/>
      <c r="B146" s="108"/>
      <c r="C146" s="109" t="s">
        <v>258</v>
      </c>
      <c r="D146" s="110" t="s">
        <v>82</v>
      </c>
      <c r="E146" s="111"/>
      <c r="F146" s="111" t="s">
        <v>32</v>
      </c>
      <c r="G146" s="112" t="s">
        <v>213</v>
      </c>
      <c r="H146" s="111"/>
      <c r="I146" s="110"/>
      <c r="J146" s="111"/>
      <c r="K146" s="113" t="n">
        <f aca="false">SUBTOTAL(9,K147:K149)</f>
        <v>0</v>
      </c>
      <c r="L146" s="114" t="n">
        <f aca="false">SUBTOTAL(9,L147:L149)</f>
        <v>0</v>
      </c>
      <c r="M146" s="114" t="n">
        <f aca="false">SUBTOTAL(9,M147:M149)</f>
        <v>0</v>
      </c>
      <c r="N146" s="114" t="n">
        <f aca="false">SUBTOTAL(9,N147:N149)</f>
        <v>0</v>
      </c>
      <c r="O146" s="114" t="n">
        <f aca="false">SUBTOTAL(9,O147:O149)</f>
        <v>0</v>
      </c>
      <c r="P146" s="115" t="n">
        <f aca="false">SUMPRODUCT(P147:P149,H147:H149)</f>
        <v>0</v>
      </c>
      <c r="Q146" s="115" t="n">
        <f aca="false">SUMPRODUCT(Q147:Q149,H147:H149)</f>
        <v>0</v>
      </c>
      <c r="R146" s="116" t="n">
        <f aca="false">SUMPRODUCT(R147:R149,K147:K149)/100</f>
        <v>0</v>
      </c>
      <c r="S146" s="107"/>
    </row>
    <row r="147" s="2" customFormat="true" ht="12.75" hidden="false" customHeight="false" outlineLevel="2" collapsed="false">
      <c r="A147" s="3"/>
      <c r="B147" s="108"/>
      <c r="C147" s="117"/>
      <c r="D147" s="118"/>
      <c r="E147" s="119" t="s">
        <v>84</v>
      </c>
      <c r="F147" s="120"/>
      <c r="G147" s="121"/>
      <c r="H147" s="120"/>
      <c r="I147" s="118"/>
      <c r="J147" s="120"/>
      <c r="K147" s="122"/>
      <c r="L147" s="123"/>
      <c r="M147" s="123"/>
      <c r="N147" s="123"/>
      <c r="O147" s="123"/>
      <c r="P147" s="124"/>
      <c r="Q147" s="124"/>
      <c r="R147" s="125"/>
      <c r="S147" s="107"/>
    </row>
    <row r="148" s="2" customFormat="true" ht="12.75" hidden="false" customHeight="false" outlineLevel="2" collapsed="false">
      <c r="A148" s="3"/>
      <c r="B148" s="107"/>
      <c r="C148" s="107"/>
      <c r="D148" s="126" t="s">
        <v>85</v>
      </c>
      <c r="E148" s="127" t="n">
        <v>1</v>
      </c>
      <c r="F148" s="128" t="s">
        <v>214</v>
      </c>
      <c r="G148" s="129" t="s">
        <v>215</v>
      </c>
      <c r="H148" s="130" t="n">
        <v>4</v>
      </c>
      <c r="I148" s="131" t="s">
        <v>216</v>
      </c>
      <c r="J148" s="132"/>
      <c r="K148" s="133" t="n">
        <f aca="false">H148*J148</f>
        <v>0</v>
      </c>
      <c r="L148" s="134" t="n">
        <f aca="false">IF(D148="S",K148,"")</f>
        <v>0</v>
      </c>
      <c r="M148" s="135" t="str">
        <f aca="false">IF(OR(D148="P",D148="U"),K148,"")</f>
        <v/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s="2" customFormat="true" ht="12.75" hidden="false" customHeight="false" outlineLevel="2" collapsed="false">
      <c r="A149" s="3"/>
      <c r="B149" s="107"/>
      <c r="C149" s="107"/>
      <c r="D149" s="126" t="s">
        <v>85</v>
      </c>
      <c r="E149" s="127" t="n">
        <v>2</v>
      </c>
      <c r="F149" s="128" t="s">
        <v>217</v>
      </c>
      <c r="G149" s="129" t="s">
        <v>218</v>
      </c>
      <c r="H149" s="130" t="n">
        <v>4</v>
      </c>
      <c r="I149" s="131" t="s">
        <v>216</v>
      </c>
      <c r="J149" s="132"/>
      <c r="K149" s="133" t="n">
        <f aca="false">H149*J149</f>
        <v>0</v>
      </c>
      <c r="L149" s="134" t="n">
        <f aca="false">IF(D149="S",K149,"")</f>
        <v>0</v>
      </c>
      <c r="M149" s="135" t="str">
        <f aca="false">IF(OR(D149="P",D149="U"),K149,"")</f>
        <v/>
      </c>
      <c r="N149" s="135" t="str">
        <f aca="false">IF(D149="H",K149,"")</f>
        <v/>
      </c>
      <c r="O149" s="135" t="str">
        <f aca="false">IF(D149="V",K149,"")</f>
        <v/>
      </c>
      <c r="P149" s="130"/>
      <c r="Q149" s="130"/>
      <c r="R149" s="136" t="n">
        <v>21</v>
      </c>
      <c r="S149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 Ing. Luděk Kulczycki</cp:lastModifiedBy>
  <cp:lastPrinted>2005-02-24T07:33:05Z</cp:lastPrinted>
  <dcterms:modified xsi:type="dcterms:W3CDTF">2019-05-21T11:52:32Z</dcterms:modified>
  <cp:revision>1</cp:revision>
  <dc:subject/>
  <dc:title/>
</cp:coreProperties>
</file>